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01 - Práce a dodávky v ro..." sheetId="2" state="visible" r:id="rId3"/>
  </sheets>
  <definedNames>
    <definedName function="false" hidden="false" localSheetId="1" name="_xlnm.Print_Area" vbProcedure="false">'01 - Práce a dodávky v ro...'!$C$4:$P$33,'01 - Práce a dodávky v ro...'!$C$39:$Q$75,'01 - Práce a dodávky v ro...'!$C$81:$R$344</definedName>
    <definedName function="false" hidden="false" localSheetId="1" name="_xlnm.Print_Titles" vbProcedure="false">'01 - Práce a dodávky v ro...'!$91:$91</definedName>
    <definedName function="false" hidden="false" localSheetId="0" name="_xlnm.Print_Area" vbProcedure="false">'Rekapitulace stavby'!$D$4:$AO$32,'Rekapitulace stavby'!$C$38:$AQ$51</definedName>
    <definedName function="false" hidden="false" localSheetId="0" name="_xlnm.Print_Titles" vbProcedure="false">'Rekapitulace stavby'!$47: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2" uniqueCount="704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1.0</t>
  </si>
  <si>
    <t xml:space="preserve">False</t>
  </si>
  <si>
    <t xml:space="preserve">{1EBB0846-C40F-4BC9-B310-6FFD3DA688BE}</t>
  </si>
  <si>
    <t xml:space="preserve">optimalizováno pro tisk sestav ve formátu A4 - na výšku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0,001</t>
  </si>
  <si>
    <t xml:space="preserve">Stavba:</t>
  </si>
  <si>
    <t xml:space="preserve">PŘÍSTAVBA ZDIŽNÉ PLOŠINY K BUDOVĚ E UHK</t>
  </si>
  <si>
    <t xml:space="preserve">0,1</t>
  </si>
  <si>
    <t xml:space="preserve">1</t>
  </si>
  <si>
    <t xml:space="preserve">Místo:</t>
  </si>
  <si>
    <t xml:space="preserve">parc.č.st.702, k.ú.Slezské Předměstí</t>
  </si>
  <si>
    <t xml:space="preserve">Datum:</t>
  </si>
  <si>
    <t xml:space="preserve">10</t>
  </si>
  <si>
    <t xml:space="preserve">100</t>
  </si>
  <si>
    <t xml:space="preserve">Zadavatel:</t>
  </si>
  <si>
    <t xml:space="preserve">Univerzita Hradec Králové</t>
  </si>
  <si>
    <t xml:space="preserve">IČ:</t>
  </si>
  <si>
    <t xml:space="preserve">DIČ:</t>
  </si>
  <si>
    <t xml:space="preserve">Uchazeč:</t>
  </si>
  <si>
    <t xml:space="preserve">dle VŘ</t>
  </si>
  <si>
    <t xml:space="preserve">Projektant:</t>
  </si>
  <si>
    <t xml:space="preserve">27849619</t>
  </si>
  <si>
    <t xml:space="preserve">TAYLORTEAM s.r.o.</t>
  </si>
  <si>
    <t xml:space="preserve">True</t>
  </si>
  <si>
    <t xml:space="preserve">Poznámka:</t>
  </si>
  <si>
    <t xml:space="preserve">Výsledná cena díla a výkaz výměr jsou v rozsahu zadávací projektové dokumentace a její kompletní textové a výkresové části., název:"PŘÍSTAVBA ZDVIŽNÉ PLOŠINY K BUDOVĚ E" Výkazy jsou agregované, tzn. dodavatel musí zakalkulovat do jednotlivých výměr všechny položky, které budou součástí jednotlivých konstrukčních detailů při realizaci.  Rozmnožování a kopírování databáze a struktury tohoto rozpočtu je chráněno Autorským právem! Soupis prací s výkazem výměr dílčích úprav 3.NP je uveden samostatně, který je nutné také vyplnit, a do tohoto celkové rozpočtu  je nutno doplnit jen jednou konečnou částkou.</t>
  </si>
  <si>
    <t xml:space="preserve">Cena bez DPH</t>
  </si>
  <si>
    <t xml:space="preserve">DPH</t>
  </si>
  <si>
    <t xml:space="preserve">základní</t>
  </si>
  <si>
    <t xml:space="preserve">ze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801 35</t>
  </si>
  <si>
    <t xml:space="preserve">/</t>
  </si>
  <si>
    <t xml:space="preserve">01</t>
  </si>
  <si>
    <t xml:space="preserve">Práce a dodávky v rozsahu zadávací DSP</t>
  </si>
  <si>
    <t xml:space="preserve">STA</t>
  </si>
  <si>
    <t xml:space="preserve">{2AD10EF4-B163-43B0-BD24-490B72252139}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f101</t>
  </si>
  <si>
    <t xml:space="preserve">plocha rozebrání stáv.dlažby</t>
  </si>
  <si>
    <t xml:space="preserve">m2</t>
  </si>
  <si>
    <t xml:space="preserve">7,956</t>
  </si>
  <si>
    <t xml:space="preserve">f102</t>
  </si>
  <si>
    <t xml:space="preserve">ruční dočištěníá zákl.spáry</t>
  </si>
  <si>
    <t xml:space="preserve">m3</t>
  </si>
  <si>
    <t xml:space="preserve">0,139</t>
  </si>
  <si>
    <t xml:space="preserve">KRYCÍ LIST SOUPISU</t>
  </si>
  <si>
    <t xml:space="preserve">f103</t>
  </si>
  <si>
    <t xml:space="preserve">výkop rýhy pro základ pas</t>
  </si>
  <si>
    <t xml:space="preserve">0,628</t>
  </si>
  <si>
    <t xml:space="preserve">f104</t>
  </si>
  <si>
    <t xml:space="preserve">objem výkopku na skládku (objem prostorový)</t>
  </si>
  <si>
    <t xml:space="preserve">0,767</t>
  </si>
  <si>
    <t xml:space="preserve">f201</t>
  </si>
  <si>
    <t xml:space="preserve">objem podkladního betou desky</t>
  </si>
  <si>
    <t xml:space="preserve">0,264</t>
  </si>
  <si>
    <t xml:space="preserve">Objekt:</t>
  </si>
  <si>
    <t xml:space="preserve">01 - Práce a dodávky v rozsahu zadávací PD</t>
  </si>
  <si>
    <t xml:space="preserve">f202</t>
  </si>
  <si>
    <t xml:space="preserve">m2 bednění základové desky</t>
  </si>
  <si>
    <t xml:space="preserve">0,317</t>
  </si>
  <si>
    <t xml:space="preserve">f501</t>
  </si>
  <si>
    <t xml:space="preserve">plocha nové dlažby</t>
  </si>
  <si>
    <t xml:space="preserve">5,662</t>
  </si>
  <si>
    <t xml:space="preserve">KSO:</t>
  </si>
  <si>
    <t xml:space="preserve">f502</t>
  </si>
  <si>
    <t xml:space="preserve">bm obrubníku</t>
  </si>
  <si>
    <t xml:space="preserve">bm</t>
  </si>
  <si>
    <t xml:space="preserve">2,81</t>
  </si>
  <si>
    <t xml:space="preserve">f620201</t>
  </si>
  <si>
    <t xml:space="preserve">m2 doplnění KZS fasády</t>
  </si>
  <si>
    <t xml:space="preserve">3,15</t>
  </si>
  <si>
    <t xml:space="preserve">f6301</t>
  </si>
  <si>
    <t xml:space="preserve">m3 mazaniny vrchní</t>
  </si>
  <si>
    <t xml:space="preserve">0,318</t>
  </si>
  <si>
    <t xml:space="preserve">f6302</t>
  </si>
  <si>
    <t xml:space="preserve">m2 bednění v mazanině</t>
  </si>
  <si>
    <t xml:space="preserve">1,163</t>
  </si>
  <si>
    <t xml:space="preserve">f71101</t>
  </si>
  <si>
    <t xml:space="preserve">HI na ploše V</t>
  </si>
  <si>
    <t xml:space="preserve">2,771</t>
  </si>
  <si>
    <t xml:space="preserve">f71102</t>
  </si>
  <si>
    <t xml:space="preserve">HI na plosš S</t>
  </si>
  <si>
    <t xml:space="preserve">1,832</t>
  </si>
  <si>
    <t xml:space="preserve">f97801</t>
  </si>
  <si>
    <t xml:space="preserve">plocha odstranění KZSq</t>
  </si>
  <si>
    <t xml:space="preserve">10,41</t>
  </si>
  <si>
    <t xml:space="preserve">Výsledná cena díla a výkaz výměr jsou v rozsahu zadávací projektové dokumentace a její kompletní textové a výkresové části., název:"PŘÍSTAVBA ZDVIŽNÉ PLOŠINY K BUDOVĚ E" Výkazy jsou agregované, tzn. dodavatel musí zakalkulovat do jednotlivých výměr všechny položky, které budou součástí jednotlivých konstrukčních detailů při realizaci.  Rozmnožování a kopírování databáze a struktury tohoto rozpočtu je chráněno Autorským právem!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1 - Zemní práce</t>
  </si>
  <si>
    <t xml:space="preserve">    2 - Zakládání</t>
  </si>
  <si>
    <t xml:space="preserve">    3 - Svislé a kompletní konstrukce</t>
  </si>
  <si>
    <t xml:space="preserve">    5 - Komunikace</t>
  </si>
  <si>
    <t xml:space="preserve">    61 - Úprava povrchů vnitřní</t>
  </si>
  <si>
    <t xml:space="preserve">    62 - Úprava povrchů vnější</t>
  </si>
  <si>
    <t xml:space="preserve">    63 - Podlahy a podlahové konstrukce</t>
  </si>
  <si>
    <t xml:space="preserve">    94 - Lešení a stavební výtahy</t>
  </si>
  <si>
    <t xml:space="preserve">    95 - Různé dokončovací konstrukce a práce pozemních staveb</t>
  </si>
  <si>
    <t xml:space="preserve">    96 - Bourání konstrukcí</t>
  </si>
  <si>
    <t xml:space="preserve">    97 - Odvoz a likvidace suti a vybouraných hmot</t>
  </si>
  <si>
    <t xml:space="preserve">    99 - Přesun hmot</t>
  </si>
  <si>
    <t xml:space="preserve">PSV - Práce a dodávky PSV</t>
  </si>
  <si>
    <t xml:space="preserve">    711 - Izolace proti vodě, vlhkosti a plynům</t>
  </si>
  <si>
    <t xml:space="preserve">    762 - Konstrukce tesařské</t>
  </si>
  <si>
    <t xml:space="preserve">    764 - Konstrukce klempířské</t>
  </si>
  <si>
    <t xml:space="preserve">M - Práce a dodávky M</t>
  </si>
  <si>
    <t xml:space="preserve">    21-M - Elektromontáže -viz samostatný rozpočet</t>
  </si>
  <si>
    <t xml:space="preserve">    33-M - Montáže dopr.zaříz.,sklad. zař. a váh - viz samostatný rozpočet</t>
  </si>
  <si>
    <t xml:space="preserve">    43-M - Montáž ocelových konstrukcí - viz samostatný rozpočet</t>
  </si>
  <si>
    <t xml:space="preserve">VRN - Vedlejší rozpočtové náklady</t>
  </si>
  <si>
    <t xml:space="preserve">    0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ROZPOCET</t>
  </si>
  <si>
    <t xml:space="preserve">K</t>
  </si>
  <si>
    <t xml:space="preserve">113106121</t>
  </si>
  <si>
    <t xml:space="preserve">Rozebrání dlažeb komunikací pro pěší z betonových nebo kamenných dlaždic</t>
  </si>
  <si>
    <t xml:space="preserve">CS ÚRS Praha</t>
  </si>
  <si>
    <t xml:space="preserve">4</t>
  </si>
  <si>
    <t xml:space="preserve">1013337622</t>
  </si>
  <si>
    <t xml:space="preserve">2,6*3,06 " pud.1NP</t>
  </si>
  <si>
    <t xml:space="preserve">VV</t>
  </si>
  <si>
    <t xml:space="preserve">Součet</t>
  </si>
  <si>
    <t xml:space="preserve">113107112</t>
  </si>
  <si>
    <t xml:space="preserve">Odstranění podkladu pl do 50 m2 z kameniva těženého tl do 200 mm</t>
  </si>
  <si>
    <t xml:space="preserve">713658056</t>
  </si>
  <si>
    <t xml:space="preserve">3</t>
  </si>
  <si>
    <t xml:space="preserve">113107123</t>
  </si>
  <si>
    <t xml:space="preserve">Odstranění podkladu pl do 50 m2 z kameniva drceného tl 300 mm</t>
  </si>
  <si>
    <t xml:space="preserve">1402648728</t>
  </si>
  <si>
    <t xml:space="preserve">132202101</t>
  </si>
  <si>
    <t xml:space="preserve">Hloubení rýh š do 600 mm ručním nebo pneum nářadím v soudržných a nesoudržných horninách tř. 3</t>
  </si>
  <si>
    <t xml:space="preserve">1792064829</t>
  </si>
  <si>
    <t xml:space="preserve">0,3*0,66*(1,63+1,54) " základový pas</t>
  </si>
  <si>
    <t xml:space="preserve">0,3*0,66*1</t>
  </si>
  <si>
    <t xml:space="preserve">0,7*0,7*(1,63+1,54) svahování sypkých zemin</t>
  </si>
  <si>
    <t xml:space="preserve">5</t>
  </si>
  <si>
    <t xml:space="preserve">132202109</t>
  </si>
  <si>
    <t xml:space="preserve">Příplatek za lepivost u hloubení rýh š do 600 mm ručním nebo pneum nářadím v hornině tř. 3</t>
  </si>
  <si>
    <t xml:space="preserve">-283030589</t>
  </si>
  <si>
    <t xml:space="preserve">5b</t>
  </si>
  <si>
    <t xml:space="preserve">151101101</t>
  </si>
  <si>
    <t xml:space="preserve">Pažení a rozepření stěn rýhy - příložné - hl. do 2m</t>
  </si>
  <si>
    <t xml:space="preserve">5c</t>
  </si>
  <si>
    <t xml:space="preserve">Odstranění pažení stěn rýh - příložné - hl. do 2m</t>
  </si>
  <si>
    <t xml:space="preserve">6</t>
  </si>
  <si>
    <t xml:space="preserve">139711101</t>
  </si>
  <si>
    <t xml:space="preserve">Vykopávky ruční v hornině tř. 1 až 4 (ruční dočištění základové spáry)</t>
  </si>
  <si>
    <t xml:space="preserve">-1813762652</t>
  </si>
  <si>
    <t xml:space="preserve">0,05*(0,15+1,485)*(0,15+1,545)</t>
  </si>
  <si>
    <t xml:space="preserve">7</t>
  </si>
  <si>
    <t xml:space="preserve">162201201</t>
  </si>
  <si>
    <t xml:space="preserve">Vodorovné přemístění do 10 m nošením výkopku z horniny tř. 1 až 4</t>
  </si>
  <si>
    <t xml:space="preserve">328796134</t>
  </si>
  <si>
    <t xml:space="preserve">8</t>
  </si>
  <si>
    <t xml:space="preserve">162701105</t>
  </si>
  <si>
    <t xml:space="preserve">Vodorovné přemístění do 10000 m výkopku/sypaniny z horniny tř. 1 až 4</t>
  </si>
  <si>
    <t xml:space="preserve">-829602434</t>
  </si>
  <si>
    <t xml:space="preserve">9</t>
  </si>
  <si>
    <t xml:space="preserve">162701109</t>
  </si>
  <si>
    <t xml:space="preserve">Příplatek k vodorovnému přemístění výkopku/sypaniny z horniny tř. 1 až 4 ZKD 1000 m přes 10000 m</t>
  </si>
  <si>
    <t xml:space="preserve">963021922</t>
  </si>
  <si>
    <t xml:space="preserve">f104*5</t>
  </si>
  <si>
    <t xml:space="preserve">171201201</t>
  </si>
  <si>
    <t xml:space="preserve">Uložení sypaniny na skládky</t>
  </si>
  <si>
    <t xml:space="preserve">332100035</t>
  </si>
  <si>
    <t xml:space="preserve">11</t>
  </si>
  <si>
    <t xml:space="preserve">171201211</t>
  </si>
  <si>
    <t xml:space="preserve">Poplatek za uložení odpadu ze sypaniny na skládce (skládkovné)</t>
  </si>
  <si>
    <t xml:space="preserve">t</t>
  </si>
  <si>
    <t xml:space="preserve">-638749612</t>
  </si>
  <si>
    <t xml:space="preserve">f104*1,97</t>
  </si>
  <si>
    <t xml:space="preserve">11b</t>
  </si>
  <si>
    <t xml:space="preserve">175101201</t>
  </si>
  <si>
    <t xml:space="preserve">Obsyp objektu bez prohození sypaniny</t>
  </si>
  <si>
    <t xml:space="preserve">12</t>
  </si>
  <si>
    <t xml:space="preserve">2743111A6</t>
  </si>
  <si>
    <t xml:space="preserve">Základové pasy, prahy, věnce a ostruhy z betonu prostého C 20/25 (malé množství do 1m3 betonu)</t>
  </si>
  <si>
    <t xml:space="preserve">AGREGATYP</t>
  </si>
  <si>
    <t xml:space="preserve">1206702051</t>
  </si>
  <si>
    <t xml:space="preserve">0,3*0,66*(1,63+1,54)*1,05 " základový pas, *1,05 ztratné při betonáži </t>
  </si>
  <si>
    <t xml:space="preserve">12b</t>
  </si>
  <si>
    <t xml:space="preserve">274351215</t>
  </si>
  <si>
    <t xml:space="preserve">Bednění stěn základových pásů - zřízení</t>
  </si>
  <si>
    <t xml:space="preserve">12c</t>
  </si>
  <si>
    <t xml:space="preserve">274351216</t>
  </si>
  <si>
    <t xml:space="preserve">Bednění stěn základových pásů - odstranění</t>
  </si>
  <si>
    <t xml:space="preserve">13</t>
  </si>
  <si>
    <t xml:space="preserve">2733214A1</t>
  </si>
  <si>
    <t xml:space="preserve">Základové desky ze ŽB tř. C 20/25 (malé množství do 1m3 betonu)</t>
  </si>
  <si>
    <t xml:space="preserve">252129943</t>
  </si>
  <si>
    <t xml:space="preserve">" podkladní beton</t>
  </si>
  <si>
    <t xml:space="preserve">0,1*1,63*1,54*1,05 " *1,05 ztratné při betonáži</t>
  </si>
  <si>
    <t xml:space="preserve">14</t>
  </si>
  <si>
    <t xml:space="preserve">273351215</t>
  </si>
  <si>
    <t xml:space="preserve">Zřízení bednění stěn základových desek</t>
  </si>
  <si>
    <t xml:space="preserve">-960911063</t>
  </si>
  <si>
    <t xml:space="preserve">0,1*(1,63+1,54)</t>
  </si>
  <si>
    <t xml:space="preserve">273351216</t>
  </si>
  <si>
    <t xml:space="preserve">Odstranění bednění stěn základových desek</t>
  </si>
  <si>
    <t xml:space="preserve">1010188776</t>
  </si>
  <si>
    <t xml:space="preserve">16</t>
  </si>
  <si>
    <t xml:space="preserve">273362021</t>
  </si>
  <si>
    <t xml:space="preserve">Výztuž základových desek svařovanými sítěmi Kari</t>
  </si>
  <si>
    <t xml:space="preserve">-658999288</t>
  </si>
  <si>
    <t xml:space="preserve">f201/0,1*7,667/1000*1,25</t>
  </si>
  <si>
    <t xml:space="preserve">f203</t>
  </si>
  <si>
    <t xml:space="preserve">17</t>
  </si>
  <si>
    <t xml:space="preserve">953312122</t>
  </si>
  <si>
    <t xml:space="preserve">Vložky do svislých dilatačních spár z extrudovaných polystyrénových desek tl 20 mm (dilatace základů a betonové desky)</t>
  </si>
  <si>
    <t xml:space="preserve">-1665475600</t>
  </si>
  <si>
    <t xml:space="preserve">" dilatace základové desky a mazaniny od stáv.objektu</t>
  </si>
  <si>
    <t xml:space="preserve">0,2*(1,63+1,54)+0,14*0,15</t>
  </si>
  <si>
    <t xml:space="preserve">" dilatace nového zákl.pasu od stáv.objektu</t>
  </si>
  <si>
    <t xml:space="preserve">0,3*0,66*2</t>
  </si>
  <si>
    <t xml:space="preserve">17b</t>
  </si>
  <si>
    <t xml:space="preserve">279232511</t>
  </si>
  <si>
    <t xml:space="preserve">Postupná podezdívka základového zdiva cihlami</t>
  </si>
  <si>
    <t xml:space="preserve">zazdění nefunkčního výezu z krytu CO pod základy</t>
  </si>
  <si>
    <t xml:space="preserve">1,15*1,03*2,8</t>
  </si>
  <si>
    <t xml:space="preserve">18</t>
  </si>
  <si>
    <t xml:space="preserve">317234A04</t>
  </si>
  <si>
    <t xml:space="preserve">Vyzdívka nad nosníky z tvárnic plynobetonových (mezi stávajícím nadpražím a vrchem nového překladu) vč.dořezávání a prořezu</t>
  </si>
  <si>
    <t xml:space="preserve">-1035971093</t>
  </si>
  <si>
    <t xml:space="preserve">0,5*1,45*(0,75-0,14)*2</t>
  </si>
  <si>
    <t xml:space="preserve">19</t>
  </si>
  <si>
    <t xml:space="preserve">317944323</t>
  </si>
  <si>
    <t xml:space="preserve">Válcované nosníky č.14 až 22 dodatečně osazované do připravených otvorů vč.podkladků ocelových nmebo dubových</t>
  </si>
  <si>
    <t xml:space="preserve">1729285103</t>
  </si>
  <si>
    <t xml:space="preserve">(0,15+1,45+0,15)*3*3*0,016*1,1 " 3xIč140 na 3otvory</t>
  </si>
  <si>
    <t xml:space="preserve">f31701</t>
  </si>
  <si>
    <t xml:space="preserve">20</t>
  </si>
  <si>
    <t xml:space="preserve">346244381</t>
  </si>
  <si>
    <t xml:space="preserve">Plentování jednostranné v do 200 mm válcovaných nosníků cihlami</t>
  </si>
  <si>
    <t xml:space="preserve">-1358548757</t>
  </si>
  <si>
    <t xml:space="preserve">(0,15+1,45+0,15)*0,14*2*3</t>
  </si>
  <si>
    <t xml:space="preserve">349231821</t>
  </si>
  <si>
    <t xml:space="preserve">Přizdívka ostění z cihel tl do 300 mm</t>
  </si>
  <si>
    <t xml:space="preserve">1058269965</t>
  </si>
  <si>
    <t xml:space="preserve">0,5*2,15*2*3</t>
  </si>
  <si>
    <t xml:space="preserve">22</t>
  </si>
  <si>
    <t xml:space="preserve">564271111</t>
  </si>
  <si>
    <t xml:space="preserve">Podklad nebo podsyp ze štěrkopísku ŠP tl do 250 mm</t>
  </si>
  <si>
    <t xml:space="preserve">-26341724</t>
  </si>
  <si>
    <t xml:space="preserve">23</t>
  </si>
  <si>
    <t xml:space="preserve">564871111</t>
  </si>
  <si>
    <t xml:space="preserve">Podklad ze štěrkodrtě ŠD tl 250 mm</t>
  </si>
  <si>
    <t xml:space="preserve">-1043599787</t>
  </si>
  <si>
    <t xml:space="preserve">2,6*4,8</t>
  </si>
  <si>
    <t xml:space="preserve">24</t>
  </si>
  <si>
    <t xml:space="preserve">596811120</t>
  </si>
  <si>
    <t xml:space="preserve">Kladení betonové dlažby komunikací pro pěší do lože z kameniva vel do 0,09 m2 plochy do 50 m2</t>
  </si>
  <si>
    <t xml:space="preserve">700406972</t>
  </si>
  <si>
    <t xml:space="preserve">25</t>
  </si>
  <si>
    <t xml:space="preserve">M</t>
  </si>
  <si>
    <t xml:space="preserve">592453100</t>
  </si>
  <si>
    <t xml:space="preserve">dlažba desková betonováhladká 30x30x3,5 cm přírodní</t>
  </si>
  <si>
    <t xml:space="preserve">-655630672</t>
  </si>
  <si>
    <t xml:space="preserve">f501*1,05</t>
  </si>
  <si>
    <t xml:space="preserve">26</t>
  </si>
  <si>
    <t xml:space="preserve">916431111</t>
  </si>
  <si>
    <t xml:space="preserve">Osazení bezbariérového betonového obrubníku do betonového lože tl 150 mm</t>
  </si>
  <si>
    <t xml:space="preserve">m</t>
  </si>
  <si>
    <t xml:space="preserve">823579670</t>
  </si>
  <si>
    <t xml:space="preserve">27</t>
  </si>
  <si>
    <t xml:space="preserve">592175300</t>
  </si>
  <si>
    <t xml:space="preserve">obrubník HK bezbariérový CSB fl.100 cm šedý</t>
  </si>
  <si>
    <t xml:space="preserve">kus</t>
  </si>
  <si>
    <t xml:space="preserve">-221679467</t>
  </si>
  <si>
    <t xml:space="preserve">f502*1,05</t>
  </si>
  <si>
    <t xml:space="preserve">28</t>
  </si>
  <si>
    <t xml:space="preserve">916991121</t>
  </si>
  <si>
    <t xml:space="preserve">Lože pod obrubníky, krajníky nebo obruby z dlažebních kostek z betonu prostého</t>
  </si>
  <si>
    <t xml:space="preserve">-1473873549</t>
  </si>
  <si>
    <t xml:space="preserve">f502*0,15*0,25</t>
  </si>
  <si>
    <t xml:space="preserve">29</t>
  </si>
  <si>
    <t xml:space="preserve">611215A04</t>
  </si>
  <si>
    <t xml:space="preserve">Plentování podhledů z polystyrenových desek tloušťky do 40 mm plochy do 1,0m2</t>
  </si>
  <si>
    <t xml:space="preserve">1613423955</t>
  </si>
  <si>
    <t xml:space="preserve">3 " podhled válc.Ič.140 jako dodatečného překladu</t>
  </si>
  <si>
    <t xml:space="preserve">30</t>
  </si>
  <si>
    <t xml:space="preserve">611345213</t>
  </si>
  <si>
    <t xml:space="preserve">Sádrová nebo minerální omítka hladká omítka malých ploch do 1 m2 na nadpraží na KZS</t>
  </si>
  <si>
    <t xml:space="preserve">653508370</t>
  </si>
  <si>
    <t xml:space="preserve">31</t>
  </si>
  <si>
    <t xml:space="preserve">612325223</t>
  </si>
  <si>
    <t xml:space="preserve">Vápenocementová štuková omítka malých ploch do 1,0 m2 na stěnách</t>
  </si>
  <si>
    <t xml:space="preserve">591615815</t>
  </si>
  <si>
    <t xml:space="preserve">3 " na zaplentovaném dodat.překladu Ič.140 ¨uvnitř objektu</t>
  </si>
  <si>
    <t xml:space="preserve">2 " na dozdívce nad dod.překladem</t>
  </si>
  <si>
    <t xml:space="preserve">2*3 " na stěnách uvnitř resp. na dozděném ostění v pohledové vnitřní stěně</t>
  </si>
  <si>
    <t xml:space="preserve">32</t>
  </si>
  <si>
    <t xml:space="preserve">612325302</t>
  </si>
  <si>
    <t xml:space="preserve">Vápenocementová štuková omítka ostění</t>
  </si>
  <si>
    <t xml:space="preserve">-1042044992</t>
  </si>
  <si>
    <t xml:space="preserve">0,5*2,15*2*3 "vnitřní ostění otvoru</t>
  </si>
  <si>
    <t xml:space="preserve">32b</t>
  </si>
  <si>
    <t xml:space="preserve">612409991</t>
  </si>
  <si>
    <t xml:space="preserve">Začištění omítek kolem oken, dveří vč. prahové části</t>
  </si>
  <si>
    <t xml:space="preserve">33</t>
  </si>
  <si>
    <t xml:space="preserve">622215A34</t>
  </si>
  <si>
    <t xml:space="preserve">Doplnění KZS stěn z polystyrenových desek tloušťky do 160 mm plochy do 1,0m2</t>
  </si>
  <si>
    <t xml:space="preserve">-1896008149</t>
  </si>
  <si>
    <t xml:space="preserve">0,75*1,75*2 " v místě uložení nových překladů a na dozdívce ve fasádě 1-2NP</t>
  </si>
  <si>
    <t xml:space="preserve">0,15*1,75*2 " v místě uložení nových překladů  3NP</t>
  </si>
  <si>
    <t xml:space="preserve">34</t>
  </si>
  <si>
    <t xml:space="preserve">622215A09</t>
  </si>
  <si>
    <t xml:space="preserve">Doplnění na obkladu fasády (stejné pásky jako stávající)</t>
  </si>
  <si>
    <t xml:space="preserve">-265829284</t>
  </si>
  <si>
    <t xml:space="preserve">35</t>
  </si>
  <si>
    <t xml:space="preserve">631311125</t>
  </si>
  <si>
    <t xml:space="preserve">Mazanina tl do 120 mm z betonu prostého tř. C 20/25 (malé množství betonu do 1m3)</t>
  </si>
  <si>
    <t xml:space="preserve">284683322</t>
  </si>
  <si>
    <t xml:space="preserve">" vrchní beton</t>
  </si>
  <si>
    <t xml:space="preserve">0,1*1,63*1,54</t>
  </si>
  <si>
    <t xml:space="preserve">0,15*0,14*(1,63+1,54)</t>
  </si>
  <si>
    <t xml:space="preserve">36</t>
  </si>
  <si>
    <t xml:space="preserve">631319012</t>
  </si>
  <si>
    <t xml:space="preserve">Příplatek k mazanině tl do 120 mm za přehlazení povrchu</t>
  </si>
  <si>
    <t xml:space="preserve">571614393</t>
  </si>
  <si>
    <t xml:space="preserve">37</t>
  </si>
  <si>
    <t xml:space="preserve">631319022</t>
  </si>
  <si>
    <t xml:space="preserve">Příplatek k mazanině tl do 120 mm za přehlazení s poprášením cementem</t>
  </si>
  <si>
    <t xml:space="preserve">853212297</t>
  </si>
  <si>
    <t xml:space="preserve">38</t>
  </si>
  <si>
    <t xml:space="preserve">631319173</t>
  </si>
  <si>
    <t xml:space="preserve">Příplatek k mazanině tl do 120 mm za stržení povrchu spodní vrstvy před vložením výztuže</t>
  </si>
  <si>
    <t xml:space="preserve">334183522</t>
  </si>
  <si>
    <t xml:space="preserve">39</t>
  </si>
  <si>
    <t xml:space="preserve">631319196</t>
  </si>
  <si>
    <t xml:space="preserve">Příplatek k mazanině tl do 120 mm za plochu do 5 m2</t>
  </si>
  <si>
    <t xml:space="preserve">1062423626</t>
  </si>
  <si>
    <t xml:space="preserve">40</t>
  </si>
  <si>
    <t xml:space="preserve">631351101</t>
  </si>
  <si>
    <t xml:space="preserve">Zřízení bednění rýh a hran v podlahách</t>
  </si>
  <si>
    <t xml:space="preserve">-1156003401</t>
  </si>
  <si>
    <t xml:space="preserve">(0,1+0,14)*(1,63+1,54)</t>
  </si>
  <si>
    <t xml:space="preserve">0,14*(1,63-0,15+1,54-0,15)</t>
  </si>
  <si>
    <t xml:space="preserve">41</t>
  </si>
  <si>
    <t xml:space="preserve">631351102</t>
  </si>
  <si>
    <t xml:space="preserve">Odstranění bednění rýh a hran v podlahách</t>
  </si>
  <si>
    <t xml:space="preserve">1452899362</t>
  </si>
  <si>
    <t xml:space="preserve">42</t>
  </si>
  <si>
    <t xml:space="preserve">631362021</t>
  </si>
  <si>
    <t xml:space="preserve">Výztuž mazanin svařovanými sítěmi Kari</t>
  </si>
  <si>
    <t xml:space="preserve">-1933226667</t>
  </si>
  <si>
    <t xml:space="preserve">(1,63+0,14)*1,54*7,667/1000*1,25</t>
  </si>
  <si>
    <t xml:space="preserve">43</t>
  </si>
  <si>
    <t xml:space="preserve">949101111</t>
  </si>
  <si>
    <t xml:space="preserve">Lešení pomocné pro objekty pozemních staveb s lešeňovou podlahou v do 1,9 m zatížení do 150 kg/m2</t>
  </si>
  <si>
    <t xml:space="preserve">1861695820</t>
  </si>
  <si>
    <t xml:space="preserve">2,6*1,5*3 " lešení uvnitř budovy 3NP</t>
  </si>
  <si>
    <t xml:space="preserve">44</t>
  </si>
  <si>
    <t xml:space="preserve">949421111</t>
  </si>
  <si>
    <t xml:space="preserve">Montáž schodišťových věží dílcových o půdorysné ploše do 10 m2 v do 10 m</t>
  </si>
  <si>
    <t xml:space="preserve">1401100653</t>
  </si>
  <si>
    <t xml:space="preserve">(0,99+9,76-1,6) " dle řezu</t>
  </si>
  <si>
    <t xml:space="preserve">45</t>
  </si>
  <si>
    <t xml:space="preserve">949421211</t>
  </si>
  <si>
    <t xml:space="preserve">Příplatek k schodišťovým věžím dílcovým do 10 m2 v do 20 m za první a ZKD den použití</t>
  </si>
  <si>
    <t xml:space="preserve">-1773428621</t>
  </si>
  <si>
    <t xml:space="preserve">9,150*7*4 " 4týdny</t>
  </si>
  <si>
    <t xml:space="preserve">46</t>
  </si>
  <si>
    <t xml:space="preserve">949421811</t>
  </si>
  <si>
    <t xml:space="preserve">Demontáž schodišťových věží dílcových o půdorysné ploše do 10 m2 v do 10 m</t>
  </si>
  <si>
    <t xml:space="preserve">409627485</t>
  </si>
  <si>
    <t xml:space="preserve">47</t>
  </si>
  <si>
    <t xml:space="preserve">944511111</t>
  </si>
  <si>
    <t xml:space="preserve">Montáž ochranné sítě z textilie z umělých vláken</t>
  </si>
  <si>
    <t xml:space="preserve">1587942738</t>
  </si>
  <si>
    <t xml:space="preserve">(0,99+9,76-1,6)*2,6</t>
  </si>
  <si>
    <t xml:space="preserve">48</t>
  </si>
  <si>
    <t xml:space="preserve">944511211</t>
  </si>
  <si>
    <t xml:space="preserve">Příplatek k ochranné síti za první a ZKD den použití</t>
  </si>
  <si>
    <t xml:space="preserve">1889589056</t>
  </si>
  <si>
    <t xml:space="preserve">23,790*7*4</t>
  </si>
  <si>
    <t xml:space="preserve">49</t>
  </si>
  <si>
    <t xml:space="preserve">944511811</t>
  </si>
  <si>
    <t xml:space="preserve">Demontáž ochranné sítě z textilie z umělých vláken</t>
  </si>
  <si>
    <t xml:space="preserve">-919918791</t>
  </si>
  <si>
    <t xml:space="preserve">50</t>
  </si>
  <si>
    <t xml:space="preserve">952901111</t>
  </si>
  <si>
    <t xml:space="preserve">Vyčištění budov bytové a občanské výstavby při výšce podlaží do 4 m</t>
  </si>
  <si>
    <t xml:space="preserve">-1926877985</t>
  </si>
  <si>
    <t xml:space="preserve">2,6*2,5*3 " vnitřek budovy, počítáno na šířku výklenku a do hloubky 2,5m</t>
  </si>
  <si>
    <t xml:space="preserve">51</t>
  </si>
  <si>
    <t xml:space="preserve">952902121</t>
  </si>
  <si>
    <t xml:space="preserve">Čištění budov zametení drsných podlah (průběžný úklid uvnitř budovy v místě stavby)</t>
  </si>
  <si>
    <t xml:space="preserve">1553282992</t>
  </si>
  <si>
    <t xml:space="preserve">2,6*2,5*3*7*6</t>
  </si>
  <si>
    <t xml:space="preserve">51a</t>
  </si>
  <si>
    <t xml:space="preserve">2658</t>
  </si>
  <si>
    <t xml:space="preserve">Dílčí úpravy 3.NP (viz. samostatný rozpočet)</t>
  </si>
  <si>
    <t xml:space="preserve">kpl</t>
  </si>
  <si>
    <t xml:space="preserve">CS RTS Brno</t>
  </si>
  <si>
    <t xml:space="preserve">52</t>
  </si>
  <si>
    <t xml:space="preserve">766691911</t>
  </si>
  <si>
    <t xml:space="preserve">Vyvěšení nebo zavěšení dřevěných křídel oken pl do 1,5 m2</t>
  </si>
  <si>
    <t xml:space="preserve">-967023421</t>
  </si>
  <si>
    <t xml:space="preserve">2*3</t>
  </si>
  <si>
    <t xml:space="preserve">53</t>
  </si>
  <si>
    <t xml:space="preserve">968062355</t>
  </si>
  <si>
    <t xml:space="preserve">Vybourání dřevěných rámů oken dvojitých včetně křídel pl do 2 m2</t>
  </si>
  <si>
    <t xml:space="preserve">-1674760402</t>
  </si>
  <si>
    <t xml:space="preserve">0,6*1,9*2*3</t>
  </si>
  <si>
    <t xml:space="preserve">54</t>
  </si>
  <si>
    <t xml:space="preserve">787600802</t>
  </si>
  <si>
    <t xml:space="preserve">Vysklívání oken a dveří plochy do 3 m2 skla plochého</t>
  </si>
  <si>
    <t xml:space="preserve">-203301695</t>
  </si>
  <si>
    <t xml:space="preserve">0,6*1,9*2*2*3</t>
  </si>
  <si>
    <t xml:space="preserve">55</t>
  </si>
  <si>
    <t xml:space="preserve">975043121</t>
  </si>
  <si>
    <t xml:space="preserve">Jednořadové podchycení stropů pro osazení nosníků v do 3,5 m pro zatížení do 1000 kg/m</t>
  </si>
  <si>
    <t xml:space="preserve">-1128658540</t>
  </si>
  <si>
    <t xml:space="preserve">2,6*6 " podchycení v 1-3NP</t>
  </si>
  <si>
    <t xml:space="preserve">56</t>
  </si>
  <si>
    <t xml:space="preserve">970231250</t>
  </si>
  <si>
    <t xml:space="preserve">Řezání cihelného zdiva hl.řezu do 250mm</t>
  </si>
  <si>
    <t xml:space="preserve">551112876</t>
  </si>
  <si>
    <t xml:space="preserve">3*(1,75+2,9*2+0,15*2+1,45)*2</t>
  </si>
  <si>
    <t xml:space="preserve">57</t>
  </si>
  <si>
    <t xml:space="preserve">971033651</t>
  </si>
  <si>
    <t xml:space="preserve">Vybourání otvorů ve zdivu cihelném pl do 4 m2 na MVC nebo MV tl do 600 mm</t>
  </si>
  <si>
    <t xml:space="preserve">1292756079</t>
  </si>
  <si>
    <t xml:space="preserve">3*(0,45*1,45*(0,95+1,95)-0,45*0,6*1,9*2)</t>
  </si>
  <si>
    <t xml:space="preserve">58</t>
  </si>
  <si>
    <t xml:space="preserve">973031324</t>
  </si>
  <si>
    <t xml:space="preserve">Vysekání kapes ve zdivu cihelném na MV nebo MVC pl do 0,10 m2 hl do 150 mm</t>
  </si>
  <si>
    <t xml:space="preserve">674486212</t>
  </si>
  <si>
    <t xml:space="preserve">2*3*3 " pro osazení překladu 3xIč.140</t>
  </si>
  <si>
    <t xml:space="preserve">59</t>
  </si>
  <si>
    <t xml:space="preserve">978041214</t>
  </si>
  <si>
    <t xml:space="preserve">Odstranění KZS EPS tl. do 140mm bez omítky</t>
  </si>
  <si>
    <t xml:space="preserve">-375138137</t>
  </si>
  <si>
    <t xml:space="preserve">3*(1,45*2,9) " plochy otvoru</t>
  </si>
  <si>
    <t xml:space="preserve">-3*2*(0,6*1,9) " odpočet stav oken</t>
  </si>
  <si>
    <t xml:space="preserve">3*2*0,15*(0,6+1,9)*2 " ostění stav. oken</t>
  </si>
  <si>
    <t xml:space="preserve">3*(1,75-1,45)*0,15 " plocha pro uložení překladů res. Ič.14</t>
  </si>
  <si>
    <t xml:space="preserve">60</t>
  </si>
  <si>
    <t xml:space="preserve">978059611</t>
  </si>
  <si>
    <t xml:space="preserve">Odsekání a odebrání obkladů stěn z vnějších obkládaček </t>
  </si>
  <si>
    <t xml:space="preserve">-616136389</t>
  </si>
  <si>
    <t xml:space="preserve">61</t>
  </si>
  <si>
    <t xml:space="preserve">97806221A</t>
  </si>
  <si>
    <t xml:space="preserve">Řezání stávajícího KZS s povrchovou úpravou obkladem</t>
  </si>
  <si>
    <t xml:space="preserve">1276392784</t>
  </si>
  <si>
    <t xml:space="preserve">3*(1,75+2,9*2+0,15*2+1,45)</t>
  </si>
  <si>
    <t xml:space="preserve">62</t>
  </si>
  <si>
    <t xml:space="preserve">997013213</t>
  </si>
  <si>
    <t xml:space="preserve">Vnitrostaveništní doprava suti a vybouraných hmot pro budovy v do 12 m ručně</t>
  </si>
  <si>
    <t xml:space="preserve">200493483</t>
  </si>
  <si>
    <t xml:space="preserve">63</t>
  </si>
  <si>
    <t xml:space="preserve">997013219</t>
  </si>
  <si>
    <t xml:space="preserve">Příplatek k vnitrostaveništní dopravě suti a vybouraných hmot za zvětšenou dopravu suti ZKD 10 m</t>
  </si>
  <si>
    <t xml:space="preserve">-1528282318</t>
  </si>
  <si>
    <t xml:space="preserve">64</t>
  </si>
  <si>
    <t xml:space="preserve">997013501</t>
  </si>
  <si>
    <t xml:space="preserve">Odvoz suti na skládku a vybouraných hmot nebo meziskládku do 1 km se složením</t>
  </si>
  <si>
    <t xml:space="preserve">37283461</t>
  </si>
  <si>
    <t xml:space="preserve">65</t>
  </si>
  <si>
    <t xml:space="preserve">997013509</t>
  </si>
  <si>
    <t xml:space="preserve">Příplatek k odvozu suti a vybouraných hmot na skládku ZKD 1 km přes 1 km</t>
  </si>
  <si>
    <t xml:space="preserve">-589522425</t>
  </si>
  <si>
    <t xml:space="preserve">13,812*14 'Přepočtené koeficientem množství</t>
  </si>
  <si>
    <t xml:space="preserve">66</t>
  </si>
  <si>
    <t xml:space="preserve">997013831</t>
  </si>
  <si>
    <t xml:space="preserve">Poplatek za uložení stavebního směsného odpadu na skládce (skládkovné)</t>
  </si>
  <si>
    <t xml:space="preserve">1424143475</t>
  </si>
  <si>
    <t xml:space="preserve">67</t>
  </si>
  <si>
    <t xml:space="preserve">998018002</t>
  </si>
  <si>
    <t xml:space="preserve">Přesun hmot ruční pro budovy v do 12 m</t>
  </si>
  <si>
    <t xml:space="preserve">-1454880615</t>
  </si>
  <si>
    <t xml:space="preserve">68</t>
  </si>
  <si>
    <t xml:space="preserve">711111001</t>
  </si>
  <si>
    <t xml:space="preserve">Provedení izolace proti zemní vlhkosti vodorovné za studena nátěrem penetračním</t>
  </si>
  <si>
    <t xml:space="preserve">24538318</t>
  </si>
  <si>
    <t xml:space="preserve">" na podkladní beton</t>
  </si>
  <si>
    <t xml:space="preserve">(0,15+1,485)*(0,15+1,545)</t>
  </si>
  <si>
    <t xml:space="preserve">69</t>
  </si>
  <si>
    <t xml:space="preserve">711112001</t>
  </si>
  <si>
    <t xml:space="preserve">Provedení izolace proti zemní vlhkosti svislé za studena nátěrem penetračním</t>
  </si>
  <si>
    <t xml:space="preserve">1822329449</t>
  </si>
  <si>
    <t xml:space="preserve">0,25*(0,15+1,485+0,15+1,545)</t>
  </si>
  <si>
    <t xml:space="preserve">0,3*(0,15+1,485+0,15+1,545)</t>
  </si>
  <si>
    <t xml:space="preserve">70</t>
  </si>
  <si>
    <t xml:space="preserve">111631500</t>
  </si>
  <si>
    <t xml:space="preserve">lak asfaltový penetrační 9 bal 9 kg</t>
  </si>
  <si>
    <t xml:space="preserve">1191353328</t>
  </si>
  <si>
    <t xml:space="preserve">Poznámka k položce:
Spotřeba 0,3-0,4kg/m2 dle povrchu, ředidlo technický benzín</t>
  </si>
  <si>
    <t xml:space="preserve">P</t>
  </si>
  <si>
    <t xml:space="preserve">6,66666666666667*0,0003 'Přepočtené koeficientem množství</t>
  </si>
  <si>
    <t xml:space="preserve">71</t>
  </si>
  <si>
    <t xml:space="preserve">711141559</t>
  </si>
  <si>
    <t xml:space="preserve">Provedení izolace proti zemní vlhkosti pásy přitavením vodorovné NAIP</t>
  </si>
  <si>
    <t xml:space="preserve">-160757383</t>
  </si>
  <si>
    <t xml:space="preserve">f71101*2</t>
  </si>
  <si>
    <t xml:space="preserve">72</t>
  </si>
  <si>
    <t xml:space="preserve">711142559</t>
  </si>
  <si>
    <t xml:space="preserve">Provedení izolace proti zemní vlhkosti pásy přitavením svislé NAIP</t>
  </si>
  <si>
    <t xml:space="preserve">-1839224609</t>
  </si>
  <si>
    <t xml:space="preserve">f71102*2</t>
  </si>
  <si>
    <t xml:space="preserve">73</t>
  </si>
  <si>
    <t xml:space="preserve">628331585</t>
  </si>
  <si>
    <t xml:space="preserve">pás těžký asfaltovaný ....GLAS... G 200 S 40</t>
  </si>
  <si>
    <t xml:space="preserve">-143696860</t>
  </si>
  <si>
    <t xml:space="preserve">f71101*2*1,15</t>
  </si>
  <si>
    <t xml:space="preserve">f71102*2*1,2</t>
  </si>
  <si>
    <t xml:space="preserve">74</t>
  </si>
  <si>
    <t xml:space="preserve">998711101</t>
  </si>
  <si>
    <t xml:space="preserve">Přesun hmot tonážní pro izolace proti vodě, vlhkosti a plynům v objektech výšky do 6 m</t>
  </si>
  <si>
    <t xml:space="preserve">895734087</t>
  </si>
  <si>
    <t xml:space="preserve">75</t>
  </si>
  <si>
    <t xml:space="preserve">762112110</t>
  </si>
  <si>
    <t xml:space="preserve">Montáž tesařských stěn na hladko z hraněného řeziva průřezové plochy do 120 cm2</t>
  </si>
  <si>
    <t xml:space="preserve">456112745</t>
  </si>
  <si>
    <t xml:space="preserve">2,6*3,6*3 " protiprašná stěna v 1-3NP</t>
  </si>
  <si>
    <t xml:space="preserve">76</t>
  </si>
  <si>
    <t xml:space="preserve">605120010</t>
  </si>
  <si>
    <t xml:space="preserve">řezivo jehličnaté hranol jakost I do 120 cm2</t>
  </si>
  <si>
    <t xml:space="preserve">-696141526</t>
  </si>
  <si>
    <t xml:space="preserve">28,08*0,07*0,07*1,1</t>
  </si>
  <si>
    <t xml:space="preserve">77</t>
  </si>
  <si>
    <t xml:space="preserve">762195000</t>
  </si>
  <si>
    <t xml:space="preserve">Spojovací prostředky pro montáž stěn, příček, bednění stěn</t>
  </si>
  <si>
    <t xml:space="preserve">1036987817</t>
  </si>
  <si>
    <t xml:space="preserve">78</t>
  </si>
  <si>
    <t xml:space="preserve">713191133</t>
  </si>
  <si>
    <t xml:space="preserve">Montáž izolace tepelné podlah, stropů vrchem nebo střech překrytí fólií s přelepeným spojem</t>
  </si>
  <si>
    <t xml:space="preserve">-624643270</t>
  </si>
  <si>
    <t xml:space="preserve">79</t>
  </si>
  <si>
    <t xml:space="preserve">28329310A</t>
  </si>
  <si>
    <t xml:space="preserve">fólie vč. těsnící pásky</t>
  </si>
  <si>
    <t xml:space="preserve">1834961807</t>
  </si>
  <si>
    <t xml:space="preserve">28,08*1,1 'Přepočtené koeficientem množství</t>
  </si>
  <si>
    <t xml:space="preserve">80</t>
  </si>
  <si>
    <t xml:space="preserve">998762102</t>
  </si>
  <si>
    <t xml:space="preserve">Přesun hmot tonážní pro kce tesařské v objektech v do 12 m</t>
  </si>
  <si>
    <t xml:space="preserve">1672895884</t>
  </si>
  <si>
    <t xml:space="preserve">81</t>
  </si>
  <si>
    <t xml:space="preserve">764277114</t>
  </si>
  <si>
    <t xml:space="preserve">TiZN žlab podokapní hranatý rš 333 mm</t>
  </si>
  <si>
    <t xml:space="preserve">885006140</t>
  </si>
  <si>
    <t xml:space="preserve">1,635+0,1 " dle situace</t>
  </si>
  <si>
    <t xml:space="preserve">82</t>
  </si>
  <si>
    <t xml:space="preserve">764277334</t>
  </si>
  <si>
    <t xml:space="preserve">TiZN čelo žlabu hranatého pravé, levé 333 mm</t>
  </si>
  <si>
    <t xml:space="preserve">1150355712</t>
  </si>
  <si>
    <t xml:space="preserve">83</t>
  </si>
  <si>
    <t xml:space="preserve">764278122</t>
  </si>
  <si>
    <t xml:space="preserve">TiZN svod hranatý 80/80 mm</t>
  </si>
  <si>
    <t xml:space="preserve">-152763379</t>
  </si>
  <si>
    <t xml:space="preserve">10,61+0,5*3 " dle řezu</t>
  </si>
  <si>
    <t xml:space="preserve">84</t>
  </si>
  <si>
    <t xml:space="preserve">764278131</t>
  </si>
  <si>
    <t xml:space="preserve">TiZN koleno hranaté DN 80</t>
  </si>
  <si>
    <t xml:space="preserve">-1715615598</t>
  </si>
  <si>
    <t xml:space="preserve">85</t>
  </si>
  <si>
    <t xml:space="preserve">764278161</t>
  </si>
  <si>
    <t xml:space="preserve">TiZN kotlík hranatý velikost 250/80</t>
  </si>
  <si>
    <t xml:space="preserve">1939950767</t>
  </si>
  <si>
    <t xml:space="preserve">86</t>
  </si>
  <si>
    <t xml:space="preserve">998764102</t>
  </si>
  <si>
    <t xml:space="preserve">Přesun hmot tonážní pro konstrukce klempířské v objektech v do 12 m</t>
  </si>
  <si>
    <t xml:space="preserve">-1425560788</t>
  </si>
  <si>
    <t xml:space="preserve">    21-M - Elektromontáže</t>
  </si>
  <si>
    <t xml:space="preserve">87</t>
  </si>
  <si>
    <t xml:space="preserve">21-M-AKPL</t>
  </si>
  <si>
    <t xml:space="preserve">Kompletní dodávka a montáž úprav a doplnění stávající a nové elektroinstalace a osvětlení pro chod nové zdviže a elektroinstalace schodišťové plošiny (rozvody mohou vést po stěnách v lištách)</t>
  </si>
  <si>
    <t xml:space="preserve">-1974618877</t>
  </si>
  <si>
    <t xml:space="preserve">88</t>
  </si>
  <si>
    <t xml:space="preserve">21-M-HZS</t>
  </si>
  <si>
    <t xml:space="preserve">Drobné bourací a stavební přípomoce pro elektroinstalaci</t>
  </si>
  <si>
    <t xml:space="preserve">hzs</t>
  </si>
  <si>
    <t xml:space="preserve">1172212970</t>
  </si>
  <si>
    <t xml:space="preserve">    33-M - Montáže dopr.zaříz.,sklad. zař. a váh</t>
  </si>
  <si>
    <t xml:space="preserve">89a</t>
  </si>
  <si>
    <t xml:space="preserve">33-M-AKPL</t>
  </si>
  <si>
    <t xml:space="preserve">Výroba+dodávka+montáž kompletního výrobku vertikální zdviže včetně šachetních dveří a jejich rámu </t>
  </si>
  <si>
    <t xml:space="preserve">1402600995</t>
  </si>
  <si>
    <t xml:space="preserve">89b</t>
  </si>
  <si>
    <t xml:space="preserve">34-M-AKPL</t>
  </si>
  <si>
    <t xml:space="preserve">Výroba+dodávka+montáž kompletního výrobku schodišťové plošiny vyrovnávacího schodiště 3.NP</t>
  </si>
  <si>
    <t xml:space="preserve">    43-M - Montáž ocelových konstrukcí</t>
  </si>
  <si>
    <t xml:space="preserve">90</t>
  </si>
  <si>
    <t xml:space="preserve">43-M-AKPL</t>
  </si>
  <si>
    <t xml:space="preserve">Výroba+dodávka+montáž kompletní prosklené ocelové kce pro zdvižnou plošinu dle PD (žár.zink.ocel.rámy+kotvení+dilatace+čiré zasklení bezp.sklem+průvětrníky+komplet kce z TiZn plechu střechy šachty+napojení a úprava KZS se začištěním)</t>
  </si>
  <si>
    <t xml:space="preserve">1921326790</t>
  </si>
  <si>
    <t xml:space="preserve">91</t>
  </si>
  <si>
    <t xml:space="preserve">012002000</t>
  </si>
  <si>
    <t xml:space="preserve">Geodetické práce  - vytyčování, zaměření skutečného provedení vč. geometrického plánu</t>
  </si>
  <si>
    <t xml:space="preserve">suma</t>
  </si>
  <si>
    <t xml:space="preserve">VRN CU ÚRS Pha</t>
  </si>
  <si>
    <t xml:space="preserve">16384</t>
  </si>
  <si>
    <t xml:space="preserve">1718046794</t>
  </si>
  <si>
    <t xml:space="preserve">92</t>
  </si>
  <si>
    <t xml:space="preserve">023002000</t>
  </si>
  <si>
    <t xml:space="preserve">Přeložení konstrukcí (stojany na kola), odstranění materiálů a konstrukcí a uvedení do původního stavu (okolní zpevněné a travnaté plochy)</t>
  </si>
  <si>
    <t xml:space="preserve">131072</t>
  </si>
  <si>
    <t xml:space="preserve">-87634165</t>
  </si>
  <si>
    <t xml:space="preserve">93</t>
  </si>
  <si>
    <t xml:space="preserve">030001000</t>
  </si>
  <si>
    <t xml:space="preserve">Zařízení staveniště (oplocení a zabezpečení staveniště, energie a media pro stavbu vč. zabezpečení samostatných měřících míst, ochrana sousedních pozemků a zabezpečení bezpečného provozu objektu, zázemí pro pracovníky stavby, značení a info tabule, příp.osvětlení staveniště, vytyčení stávajících inžýenýrských sítí a opatření k ochraně těchto sítí, průběžná likvidace odpadů vzniklých stavbou)</t>
  </si>
  <si>
    <t xml:space="preserve">-1944304186</t>
  </si>
  <si>
    <t xml:space="preserve">94</t>
  </si>
  <si>
    <t xml:space="preserve">položka zrušena</t>
  </si>
  <si>
    <t xml:space="preserve">-1766161269</t>
  </si>
  <si>
    <t xml:space="preserve">95</t>
  </si>
  <si>
    <t xml:space="preserve">080001000</t>
  </si>
  <si>
    <t xml:space="preserve">Mimostaveništní doprava</t>
  </si>
  <si>
    <t xml:space="preserve">2048</t>
  </si>
  <si>
    <t xml:space="preserve">1670762465</t>
  </si>
  <si>
    <t xml:space="preserve">96</t>
  </si>
  <si>
    <t xml:space="preserve">032203000</t>
  </si>
  <si>
    <t xml:space="preserve">Pronájem ploch staveniště (nepředpokládá se, okolní pozemky jsou dle projektu v majetku investora=cena a množství = 0). Pokud ale plocha ZS bude zasahovat mimo pozemek investora, zhotovitel si cizí pozemky pronajme a nacení do rozpočtu před podpisem SOD</t>
  </si>
  <si>
    <t xml:space="preserve">1539094352</t>
  </si>
  <si>
    <t xml:space="preserve">97</t>
  </si>
  <si>
    <t xml:space="preserve">039002000</t>
  </si>
  <si>
    <t xml:space="preserve">Zrušení zařízení staveniště (odpojení energií od stavby, úklid po ZS, uvedení do původního stavu ploch po ZS) a úprava povrchů  a úklid vnitřních prostor dotčené budovy po stavební činnosti</t>
  </si>
  <si>
    <t xml:space="preserve">503408144</t>
  </si>
  <si>
    <t xml:space="preserve">98</t>
  </si>
  <si>
    <t xml:space="preserve">044002000</t>
  </si>
  <si>
    <t xml:space="preserve">Revize (platné dle příslušných norem a nařízení)</t>
  </si>
  <si>
    <t xml:space="preserve">-1944525228</t>
  </si>
  <si>
    <t xml:space="preserve">99</t>
  </si>
  <si>
    <t xml:space="preserve">045002000</t>
  </si>
  <si>
    <t xml:space="preserve">Kompletační a koordinační činnost vč. účasti při závěrečné kontrolní prohlídce při kolaudaci stavby a pdstranění nedodělků z kolaudačního řízení</t>
  </si>
  <si>
    <t xml:space="preserve">-309290331</t>
  </si>
  <si>
    <t xml:space="preserve">013254000</t>
  </si>
  <si>
    <t xml:space="preserve">Dokumentace skutečného provedení stavby  vč. potřebných dokladů pro kladné vyřízení kolaudace (4 vyhotovení)</t>
  </si>
  <si>
    <t xml:space="preserve">8192</t>
  </si>
  <si>
    <t xml:space="preserve">1041564238</t>
  </si>
  <si>
    <t xml:space="preserve">023125000</t>
  </si>
  <si>
    <t xml:space="preserve">Dokumentace výrobní či jiná technická dokumentace nutná pro realizaci stavby, vč. předkládání souvisejících technických a technologických předpisů výrobců a dodavatelů stavebních hmot, materiálů a prvků; kontrolní zkoušky při výstavbě a předkládání vzorků materiálů určených k dodávkám</t>
  </si>
  <si>
    <t xml:space="preserve">023126000</t>
  </si>
  <si>
    <t xml:space="preserve">Zaškolení pracovníků objednatele  - obsluhy strojů, zařízení a technologií techniky prostředí staveb</t>
  </si>
  <si>
    <t xml:space="preserve">042103000</t>
  </si>
  <si>
    <t xml:space="preserve">Pamětní deska fondů EU a její osazení po dokončení stavby</t>
  </si>
  <si>
    <t xml:space="preserve">638947904</t>
  </si>
  <si>
    <t xml:space="preserve">042105000</t>
  </si>
  <si>
    <t xml:space="preserve">Finanční náklady spojené s uzavřením stavebně montážního pojištění dle čl. XV, odst. 3/ obchodních podmínek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@"/>
    <numFmt numFmtId="172" formatCode="#,##0.000;\-#,##0.000"/>
  </numFmts>
  <fonts count="39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2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sz val="8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8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i val="true"/>
      <sz val="7"/>
      <color rgb="FF969696"/>
      <name val="Trebuchet MS"/>
      <family val="2"/>
      <charset val="238"/>
    </font>
    <font>
      <i val="true"/>
      <sz val="8"/>
      <name val="Trebuchet MS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19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5" fillId="0" borderId="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7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8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3" borderId="9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6" fontId="11" fillId="3" borderId="1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1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8" fontId="1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true" applyProtection="false">
      <alignment horizontal="left" vertical="top" textRotation="0" wrapText="false" indent="0" shrinkToFit="false"/>
      <protection locked="false" hidden="false"/>
    </xf>
    <xf numFmtId="168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6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8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3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19" fillId="0" borderId="21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9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6" fontId="25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center" vertical="center" textRotation="0" wrapText="false" indent="0" shrinkToFit="false"/>
      <protection locked="false" hidden="false"/>
    </xf>
    <xf numFmtId="166" fontId="27" fillId="0" borderId="22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27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27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true" applyAlignment="true" applyProtection="false">
      <alignment horizontal="left" vertical="top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1" fillId="3" borderId="9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3" fillId="3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28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8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5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8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19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13" fillId="3" borderId="2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20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0" fillId="0" borderId="15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70" fontId="30" fillId="0" borderId="16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6" fontId="31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4" fontId="32" fillId="0" borderId="4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8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false">
      <alignment horizontal="left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false">
      <alignment horizontal="right" vertical="bottom" textRotation="0" wrapText="false" indent="0" shrinkToFit="false"/>
      <protection locked="false" hidden="false"/>
    </xf>
    <xf numFmtId="170" fontId="32" fillId="0" borderId="17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0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fals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3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33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3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72" fontId="34" fillId="0" borderId="0" xfId="0" applyFont="true" applyBorder="false" applyAlignment="true" applyProtection="false">
      <alignment horizontal="right" vertical="center" textRotation="0" wrapText="false" indent="0" shrinkToFit="false"/>
      <protection locked="false" hidden="false"/>
    </xf>
    <xf numFmtId="164" fontId="34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4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1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35" fillId="0" borderId="4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5" fillId="0" borderId="0" xfId="0" applyFont="true" applyBorder="fals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21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35" fillId="0" borderId="17" xfId="0" applyFont="tru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14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false" indent="0" shrinkToFit="false"/>
      <protection locked="false" hidden="false"/>
    </xf>
    <xf numFmtId="171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6" fillId="0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2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6" fontId="36" fillId="0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true" applyAlignment="true" applyProtection="false">
      <alignment horizontal="left" vertical="top" textRotation="0" wrapText="true" indent="0" shrinkToFit="false"/>
      <protection locked="false" hidden="false"/>
    </xf>
    <xf numFmtId="164" fontId="0" fillId="0" borderId="21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64" fontId="16" fillId="0" borderId="21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38" fillId="3" borderId="25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6" fontId="0" fillId="3" borderId="25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0" fillId="3" borderId="25" xfId="0" applyFont="fals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23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64" fontId="0" fillId="0" borderId="23" xfId="0" applyFont="false" applyBorder="true" applyAlignment="true" applyProtection="false">
      <alignment horizontal="left" vertical="center" textRotation="0" wrapText="false" indent="0" shrinkToFit="false"/>
      <protection locked="false" hidden="false"/>
    </xf>
    <xf numFmtId="170" fontId="16" fillId="0" borderId="23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70" fontId="16" fillId="0" borderId="24" xfId="0" applyFont="true" applyBorder="true" applyAlignment="true" applyProtection="false">
      <alignment horizontal="righ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fals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0" name="rad70053.tmp" descr="C:\KROSplusData\System\Temp\rad7005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63440</xdr:colOff>
      <xdr:row>0</xdr:row>
      <xdr:rowOff>285840</xdr:rowOff>
    </xdr:to>
    <xdr:pic>
      <xdr:nvPicPr>
        <xdr:cNvPr id="1" name="rad98A04.tmp" descr="C:\KROSplusData\System\Temp\rad98A04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39440" cy="285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I9" activeCellId="0" sqref="AI9"/>
    </sheetView>
  </sheetViews>
  <sheetFormatPr defaultColWidth="10.6523437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33" min="4" style="1" width="2.49"/>
    <col collapsed="false" customWidth="true" hidden="false" outlineLevel="0" max="34" min="34" style="1" width="3.32"/>
    <col collapsed="false" customWidth="true" hidden="false" outlineLevel="0" max="35" min="35" style="1" width="31.65"/>
    <col collapsed="false" customWidth="true" hidden="false" outlineLevel="0" max="37" min="36" style="1" width="2.49"/>
    <col collapsed="false" customWidth="true" hidden="false" outlineLevel="0" max="38" min="38" style="1" width="8.32"/>
    <col collapsed="false" customWidth="true" hidden="false" outlineLevel="0" max="39" min="39" style="1" width="3.32"/>
    <col collapsed="false" customWidth="true" hidden="false" outlineLevel="0" max="40" min="40" style="1" width="13.32"/>
    <col collapsed="false" customWidth="true" hidden="false" outlineLevel="0" max="41" min="41" style="1" width="7.49"/>
    <col collapsed="false" customWidth="true" hidden="false" outlineLevel="0" max="42" min="42" style="1" width="4.16"/>
    <col collapsed="false" customWidth="true" hidden="false" outlineLevel="0" max="43" min="43" style="1" width="15.65"/>
    <col collapsed="false" customWidth="true" hidden="false" outlineLevel="0" max="44" min="44" style="1" width="13.65"/>
    <col collapsed="false" customWidth="true" hidden="true" outlineLevel="0" max="46" min="45" style="1" width="25.82"/>
    <col collapsed="false" customWidth="true" hidden="true" outlineLevel="0" max="47" min="47" style="1" width="24.99"/>
    <col collapsed="false" customWidth="true" hidden="true" outlineLevel="0" max="52" min="48" style="1" width="21.65"/>
    <col collapsed="false" customWidth="true" hidden="true" outlineLevel="0" max="53" min="53" style="1" width="19.15"/>
    <col collapsed="false" customWidth="true" hidden="true" outlineLevel="0" max="54" min="54" style="1" width="24.99"/>
    <col collapsed="false" customWidth="true" hidden="true" outlineLevel="0" max="56" min="55" style="1" width="19.15"/>
    <col collapsed="false" customWidth="true" hidden="false" outlineLevel="0" max="57" min="57" style="1" width="66.49"/>
    <col collapsed="false" customWidth="false" hidden="false" outlineLevel="0" max="70" min="58" style="2" width="10.65"/>
    <col collapsed="false" customWidth="false" hidden="true" outlineLevel="0" max="91" min="71" style="1" width="10.65"/>
    <col collapsed="false" customWidth="false" hidden="false" outlineLevel="0" max="257" min="92" style="2" width="10.65"/>
  </cols>
  <sheetData>
    <row r="1" s="10" customFormat="true" ht="22.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9" t="s">
        <v>4</v>
      </c>
      <c r="BT1" s="9" t="s">
        <v>5</v>
      </c>
      <c r="BU1" s="9" t="s">
        <v>5</v>
      </c>
      <c r="BV1" s="9" t="s">
        <v>6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2" t="s">
        <v>8</v>
      </c>
      <c r="AS2" s="12"/>
      <c r="AT2" s="12"/>
      <c r="AU2" s="12"/>
      <c r="AV2" s="12"/>
      <c r="AW2" s="12"/>
      <c r="AX2" s="12"/>
      <c r="AY2" s="12"/>
      <c r="AZ2" s="12"/>
      <c r="BA2" s="12"/>
      <c r="BB2" s="12"/>
      <c r="BC2" s="12"/>
      <c r="BD2" s="12"/>
      <c r="BE2" s="12"/>
      <c r="BS2" s="13" t="s">
        <v>9</v>
      </c>
      <c r="BT2" s="13" t="s">
        <v>10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  <c r="AE3" s="15"/>
      <c r="AF3" s="15"/>
      <c r="AG3" s="15"/>
      <c r="AH3" s="15"/>
      <c r="AI3" s="15"/>
      <c r="AJ3" s="15"/>
      <c r="AK3" s="15"/>
      <c r="AL3" s="15"/>
      <c r="AM3" s="15"/>
      <c r="AN3" s="15"/>
      <c r="AO3" s="15"/>
      <c r="AP3" s="15"/>
      <c r="AQ3" s="16"/>
      <c r="BS3" s="13" t="s">
        <v>9</v>
      </c>
      <c r="BT3" s="13" t="s">
        <v>11</v>
      </c>
    </row>
    <row r="4" s="1" customFormat="true" ht="37.5" hidden="false" customHeight="true" outlineLevel="0" collapsed="false">
      <c r="B4" s="17"/>
      <c r="C4" s="18" t="s">
        <v>1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S4" s="19" t="s">
        <v>13</v>
      </c>
      <c r="BS4" s="13" t="s">
        <v>14</v>
      </c>
    </row>
    <row r="5" s="1" customFormat="true" ht="7.5" hidden="false" customHeight="true" outlineLevel="0" collapsed="false">
      <c r="B5" s="17"/>
      <c r="AQ5" s="20"/>
      <c r="BS5" s="13" t="s">
        <v>9</v>
      </c>
    </row>
    <row r="6" s="1" customFormat="true" ht="26.25" hidden="false" customHeight="true" outlineLevel="0" collapsed="false">
      <c r="B6" s="17"/>
      <c r="D6" s="21" t="s">
        <v>15</v>
      </c>
      <c r="K6" s="22" t="s">
        <v>16</v>
      </c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Q6" s="20"/>
      <c r="BS6" s="13" t="s">
        <v>17</v>
      </c>
    </row>
    <row r="7" s="1" customFormat="true" ht="7.5" hidden="false" customHeight="true" outlineLevel="0" collapsed="false">
      <c r="B7" s="17"/>
      <c r="AQ7" s="20"/>
      <c r="BS7" s="13" t="s">
        <v>18</v>
      </c>
    </row>
    <row r="8" s="1" customFormat="true" ht="15" hidden="false" customHeight="true" outlineLevel="0" collapsed="false">
      <c r="B8" s="17"/>
      <c r="D8" s="23" t="s">
        <v>19</v>
      </c>
      <c r="K8" s="24" t="s">
        <v>20</v>
      </c>
      <c r="AK8" s="23" t="s">
        <v>21</v>
      </c>
      <c r="AN8" s="25" t="n">
        <v>43406</v>
      </c>
      <c r="AQ8" s="20"/>
      <c r="BS8" s="13" t="s">
        <v>22</v>
      </c>
    </row>
    <row r="9" s="1" customFormat="true" ht="15" hidden="false" customHeight="true" outlineLevel="0" collapsed="false">
      <c r="B9" s="17"/>
      <c r="AQ9" s="20"/>
      <c r="BS9" s="13" t="s">
        <v>23</v>
      </c>
    </row>
    <row r="10" s="1" customFormat="true" ht="15" hidden="false" customHeight="true" outlineLevel="0" collapsed="false">
      <c r="B10" s="17"/>
      <c r="D10" s="23" t="s">
        <v>24</v>
      </c>
      <c r="K10" s="26" t="s">
        <v>25</v>
      </c>
      <c r="AK10" s="23" t="s">
        <v>26</v>
      </c>
      <c r="AN10" s="24" t="n">
        <v>62690094</v>
      </c>
      <c r="AQ10" s="20"/>
      <c r="BS10" s="13" t="s">
        <v>17</v>
      </c>
    </row>
    <row r="11" s="1" customFormat="true" ht="19.5" hidden="false" customHeight="true" outlineLevel="0" collapsed="false">
      <c r="B11" s="17"/>
      <c r="E11" s="24"/>
      <c r="AK11" s="23" t="s">
        <v>27</v>
      </c>
      <c r="AN11" s="24"/>
      <c r="AQ11" s="20"/>
      <c r="BS11" s="13" t="s">
        <v>17</v>
      </c>
    </row>
    <row r="12" s="1" customFormat="true" ht="7.5" hidden="false" customHeight="true" outlineLevel="0" collapsed="false">
      <c r="B12" s="17"/>
      <c r="AQ12" s="20"/>
      <c r="BS12" s="13" t="s">
        <v>17</v>
      </c>
    </row>
    <row r="13" s="1" customFormat="true" ht="15" hidden="false" customHeight="true" outlineLevel="0" collapsed="false">
      <c r="B13" s="17"/>
      <c r="D13" s="23" t="s">
        <v>28</v>
      </c>
      <c r="AK13" s="23" t="s">
        <v>26</v>
      </c>
      <c r="AN13" s="24"/>
      <c r="AQ13" s="20"/>
      <c r="BS13" s="13" t="s">
        <v>17</v>
      </c>
    </row>
    <row r="14" s="1" customFormat="true" ht="15.75" hidden="false" customHeight="true" outlineLevel="0" collapsed="false">
      <c r="B14" s="17"/>
      <c r="E14" s="24" t="s">
        <v>29</v>
      </c>
      <c r="AK14" s="23" t="s">
        <v>27</v>
      </c>
      <c r="AN14" s="24"/>
      <c r="AQ14" s="20"/>
      <c r="BS14" s="13" t="s">
        <v>17</v>
      </c>
    </row>
    <row r="15" s="1" customFormat="true" ht="7.5" hidden="false" customHeight="true" outlineLevel="0" collapsed="false">
      <c r="B15" s="17"/>
      <c r="AQ15" s="20"/>
      <c r="BS15" s="13" t="s">
        <v>5</v>
      </c>
    </row>
    <row r="16" s="1" customFormat="true" ht="15" hidden="false" customHeight="true" outlineLevel="0" collapsed="false">
      <c r="B16" s="17"/>
      <c r="D16" s="23" t="s">
        <v>30</v>
      </c>
      <c r="AK16" s="23" t="s">
        <v>26</v>
      </c>
      <c r="AN16" s="24" t="s">
        <v>31</v>
      </c>
      <c r="AQ16" s="20"/>
      <c r="BS16" s="13" t="s">
        <v>5</v>
      </c>
    </row>
    <row r="17" s="1" customFormat="true" ht="19.5" hidden="false" customHeight="true" outlineLevel="0" collapsed="false">
      <c r="B17" s="17"/>
      <c r="E17" s="24" t="s">
        <v>32</v>
      </c>
      <c r="AK17" s="23" t="s">
        <v>27</v>
      </c>
      <c r="AN17" s="24"/>
      <c r="AQ17" s="20"/>
      <c r="BS17" s="13" t="s">
        <v>33</v>
      </c>
    </row>
    <row r="18" s="1" customFormat="true" ht="7.5" hidden="false" customHeight="true" outlineLevel="0" collapsed="false">
      <c r="B18" s="17"/>
      <c r="AQ18" s="20"/>
      <c r="BS18" s="13" t="s">
        <v>9</v>
      </c>
    </row>
    <row r="19" s="1" customFormat="true" ht="15" hidden="false" customHeight="true" outlineLevel="0" collapsed="false">
      <c r="B19" s="17"/>
      <c r="D19" s="23" t="s">
        <v>34</v>
      </c>
      <c r="AQ19" s="20"/>
      <c r="BS19" s="13" t="s">
        <v>17</v>
      </c>
    </row>
    <row r="20" s="1" customFormat="true" ht="81.75" hidden="false" customHeight="true" outlineLevel="0" collapsed="false">
      <c r="B20" s="17"/>
      <c r="E20" s="27" t="s">
        <v>35</v>
      </c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  <c r="AG20" s="27"/>
      <c r="AH20" s="27"/>
      <c r="AI20" s="27"/>
      <c r="AJ20" s="27"/>
      <c r="AK20" s="27"/>
      <c r="AL20" s="27"/>
      <c r="AM20" s="27"/>
      <c r="AN20" s="27"/>
      <c r="AQ20" s="20"/>
      <c r="BS20" s="13" t="s">
        <v>5</v>
      </c>
    </row>
    <row r="21" s="1" customFormat="true" ht="7.5" hidden="false" customHeight="true" outlineLevel="0" collapsed="false">
      <c r="B21" s="17"/>
      <c r="AQ21" s="20"/>
    </row>
    <row r="22" s="1" customFormat="true" ht="7.5" hidden="false" customHeight="true" outlineLevel="0" collapsed="false">
      <c r="B22" s="17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8"/>
      <c r="T22" s="28"/>
      <c r="U22" s="28"/>
      <c r="V22" s="28"/>
      <c r="W22" s="28"/>
      <c r="X22" s="28"/>
      <c r="Y22" s="28"/>
      <c r="Z22" s="28"/>
      <c r="AA22" s="28"/>
      <c r="AB22" s="28"/>
      <c r="AC22" s="28"/>
      <c r="AD22" s="28"/>
      <c r="AE22" s="28"/>
      <c r="AF22" s="28"/>
      <c r="AG22" s="28"/>
      <c r="AH22" s="28"/>
      <c r="AI22" s="28"/>
      <c r="AJ22" s="28"/>
      <c r="AK22" s="28"/>
      <c r="AL22" s="28"/>
      <c r="AM22" s="28"/>
      <c r="AN22" s="28"/>
      <c r="AO22" s="28"/>
      <c r="AQ22" s="20"/>
    </row>
    <row r="23" s="13" customFormat="true" ht="27" hidden="false" customHeight="true" outlineLevel="0" collapsed="false">
      <c r="B23" s="29"/>
      <c r="D23" s="30" t="s">
        <v>36</v>
      </c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1"/>
      <c r="AF23" s="31"/>
      <c r="AG23" s="31"/>
      <c r="AH23" s="31"/>
      <c r="AI23" s="31"/>
      <c r="AJ23" s="31"/>
      <c r="AK23" s="32" t="n">
        <f aca="false">ROUNDUP($AG$49,2)</f>
        <v>0</v>
      </c>
      <c r="AL23" s="32"/>
      <c r="AM23" s="32"/>
      <c r="AN23" s="32"/>
      <c r="AO23" s="32"/>
      <c r="AQ23" s="33"/>
    </row>
    <row r="24" s="13" customFormat="true" ht="7.5" hidden="false" customHeight="true" outlineLevel="0" collapsed="false">
      <c r="B24" s="29"/>
      <c r="AQ24" s="33"/>
    </row>
    <row r="25" s="13" customFormat="true" ht="15" hidden="false" customHeight="true" outlineLevel="0" collapsed="false">
      <c r="B25" s="34"/>
      <c r="D25" s="35" t="s">
        <v>37</v>
      </c>
      <c r="F25" s="35" t="s">
        <v>38</v>
      </c>
      <c r="L25" s="36" t="n">
        <v>0.21</v>
      </c>
      <c r="M25" s="36"/>
      <c r="N25" s="36"/>
      <c r="O25" s="36"/>
      <c r="T25" s="37" t="s">
        <v>39</v>
      </c>
      <c r="W25" s="38" t="n">
        <f aca="false">ROUNDUP($AZ$49,2)</f>
        <v>0</v>
      </c>
      <c r="X25" s="38"/>
      <c r="Y25" s="38"/>
      <c r="Z25" s="38"/>
      <c r="AA25" s="38"/>
      <c r="AB25" s="38"/>
      <c r="AC25" s="38"/>
      <c r="AD25" s="38"/>
      <c r="AE25" s="38"/>
      <c r="AK25" s="38" t="n">
        <f aca="false">ROUNDUP($AV$49,1)</f>
        <v>0</v>
      </c>
      <c r="AL25" s="38"/>
      <c r="AM25" s="38"/>
      <c r="AN25" s="38"/>
      <c r="AO25" s="38"/>
      <c r="AQ25" s="39"/>
    </row>
    <row r="26" s="13" customFormat="true" ht="15" hidden="false" customHeight="true" outlineLevel="0" collapsed="false">
      <c r="B26" s="34"/>
      <c r="F26" s="35" t="s">
        <v>40</v>
      </c>
      <c r="L26" s="36" t="n">
        <v>0.15</v>
      </c>
      <c r="M26" s="36"/>
      <c r="N26" s="36"/>
      <c r="O26" s="36"/>
      <c r="T26" s="37" t="s">
        <v>39</v>
      </c>
      <c r="W26" s="38" t="n">
        <f aca="false">ROUNDUP($BA$49,2)</f>
        <v>0</v>
      </c>
      <c r="X26" s="38"/>
      <c r="Y26" s="38"/>
      <c r="Z26" s="38"/>
      <c r="AA26" s="38"/>
      <c r="AB26" s="38"/>
      <c r="AC26" s="38"/>
      <c r="AD26" s="38"/>
      <c r="AE26" s="38"/>
      <c r="AK26" s="38" t="n">
        <f aca="false">ROUNDUP($AW$49,1)</f>
        <v>0</v>
      </c>
      <c r="AL26" s="38"/>
      <c r="AM26" s="38"/>
      <c r="AN26" s="38"/>
      <c r="AO26" s="38"/>
      <c r="AQ26" s="39"/>
    </row>
    <row r="27" s="13" customFormat="true" ht="15" hidden="true" customHeight="true" outlineLevel="0" collapsed="false">
      <c r="B27" s="34"/>
      <c r="F27" s="35" t="s">
        <v>41</v>
      </c>
      <c r="L27" s="36" t="n">
        <v>0.21</v>
      </c>
      <c r="M27" s="36"/>
      <c r="N27" s="36"/>
      <c r="O27" s="36"/>
      <c r="T27" s="37" t="s">
        <v>39</v>
      </c>
      <c r="W27" s="38" t="n">
        <f aca="false">ROUNDUP($BB$49,2)</f>
        <v>0</v>
      </c>
      <c r="X27" s="38"/>
      <c r="Y27" s="38"/>
      <c r="Z27" s="38"/>
      <c r="AA27" s="38"/>
      <c r="AB27" s="38"/>
      <c r="AC27" s="38"/>
      <c r="AD27" s="38"/>
      <c r="AE27" s="38"/>
      <c r="AK27" s="38" t="n">
        <v>0</v>
      </c>
      <c r="AL27" s="38"/>
      <c r="AM27" s="38"/>
      <c r="AN27" s="38"/>
      <c r="AO27" s="38"/>
      <c r="AQ27" s="39"/>
    </row>
    <row r="28" s="13" customFormat="true" ht="15" hidden="true" customHeight="true" outlineLevel="0" collapsed="false">
      <c r="B28" s="34"/>
      <c r="F28" s="35" t="s">
        <v>42</v>
      </c>
      <c r="L28" s="36" t="n">
        <v>0.15</v>
      </c>
      <c r="M28" s="36"/>
      <c r="N28" s="36"/>
      <c r="O28" s="36"/>
      <c r="T28" s="37" t="s">
        <v>39</v>
      </c>
      <c r="W28" s="38" t="n">
        <f aca="false">ROUNDUP($BC$49,2)</f>
        <v>0</v>
      </c>
      <c r="X28" s="38"/>
      <c r="Y28" s="38"/>
      <c r="Z28" s="38"/>
      <c r="AA28" s="38"/>
      <c r="AB28" s="38"/>
      <c r="AC28" s="38"/>
      <c r="AD28" s="38"/>
      <c r="AE28" s="38"/>
      <c r="AK28" s="38" t="n">
        <v>0</v>
      </c>
      <c r="AL28" s="38"/>
      <c r="AM28" s="38"/>
      <c r="AN28" s="38"/>
      <c r="AO28" s="38"/>
      <c r="AQ28" s="39"/>
    </row>
    <row r="29" s="13" customFormat="true" ht="15" hidden="true" customHeight="true" outlineLevel="0" collapsed="false">
      <c r="B29" s="34"/>
      <c r="F29" s="35" t="s">
        <v>43</v>
      </c>
      <c r="L29" s="36" t="n">
        <v>0</v>
      </c>
      <c r="M29" s="36"/>
      <c r="N29" s="36"/>
      <c r="O29" s="36"/>
      <c r="T29" s="37" t="s">
        <v>39</v>
      </c>
      <c r="W29" s="38" t="n">
        <f aca="false">ROUNDUP($BD$49,2)</f>
        <v>0</v>
      </c>
      <c r="X29" s="38"/>
      <c r="Y29" s="38"/>
      <c r="Z29" s="38"/>
      <c r="AA29" s="38"/>
      <c r="AB29" s="38"/>
      <c r="AC29" s="38"/>
      <c r="AD29" s="38"/>
      <c r="AE29" s="38"/>
      <c r="AK29" s="38" t="n">
        <v>0</v>
      </c>
      <c r="AL29" s="38"/>
      <c r="AM29" s="38"/>
      <c r="AN29" s="38"/>
      <c r="AO29" s="38"/>
      <c r="AQ29" s="39"/>
    </row>
    <row r="30" s="13" customFormat="true" ht="7.5" hidden="false" customHeight="true" outlineLevel="0" collapsed="false">
      <c r="B30" s="29"/>
      <c r="AQ30" s="33"/>
    </row>
    <row r="31" s="13" customFormat="true" ht="27" hidden="false" customHeight="true" outlineLevel="0" collapsed="false">
      <c r="B31" s="29"/>
      <c r="C31" s="40"/>
      <c r="D31" s="41" t="s">
        <v>44</v>
      </c>
      <c r="E31" s="42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3" t="s">
        <v>45</v>
      </c>
      <c r="U31" s="42"/>
      <c r="V31" s="42"/>
      <c r="W31" s="42"/>
      <c r="X31" s="44" t="s">
        <v>46</v>
      </c>
      <c r="Y31" s="44"/>
      <c r="Z31" s="44"/>
      <c r="AA31" s="44"/>
      <c r="AB31" s="44"/>
      <c r="AC31" s="42"/>
      <c r="AD31" s="42"/>
      <c r="AE31" s="42"/>
      <c r="AF31" s="42"/>
      <c r="AG31" s="42"/>
      <c r="AH31" s="42"/>
      <c r="AI31" s="42"/>
      <c r="AJ31" s="42"/>
      <c r="AK31" s="45" t="n">
        <f aca="false">ROUNDUP(SUM($AK$23:$AK$29),2)</f>
        <v>0</v>
      </c>
      <c r="AL31" s="45"/>
      <c r="AM31" s="45"/>
      <c r="AN31" s="45"/>
      <c r="AO31" s="45"/>
      <c r="AP31" s="40"/>
      <c r="AQ31" s="46"/>
    </row>
    <row r="32" s="13" customFormat="true" ht="7.5" hidden="false" customHeight="true" outlineLevel="0" collapsed="false">
      <c r="B32" s="29"/>
      <c r="AQ32" s="33"/>
    </row>
    <row r="33" s="13" customFormat="true" ht="7.5" hidden="false" customHeight="true" outlineLevel="0" collapsed="false">
      <c r="B33" s="47"/>
      <c r="C33" s="48"/>
      <c r="D33" s="48"/>
      <c r="E33" s="48"/>
      <c r="F33" s="48"/>
      <c r="G33" s="48"/>
      <c r="H33" s="48"/>
      <c r="I33" s="48"/>
      <c r="J33" s="48"/>
      <c r="K33" s="48"/>
      <c r="L33" s="48"/>
      <c r="M33" s="48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G33" s="48"/>
      <c r="AH33" s="48"/>
      <c r="AI33" s="48"/>
      <c r="AJ33" s="48"/>
      <c r="AK33" s="48"/>
      <c r="AL33" s="48"/>
      <c r="AM33" s="48"/>
      <c r="AN33" s="48"/>
      <c r="AO33" s="48"/>
      <c r="AP33" s="48"/>
      <c r="AQ33" s="49"/>
    </row>
    <row r="37" s="13" customFormat="true" ht="7.5" hidden="false" customHeight="true" outlineLevel="0" collapsed="false">
      <c r="B37" s="50"/>
      <c r="C37" s="51"/>
      <c r="D37" s="51"/>
      <c r="E37" s="51"/>
      <c r="F37" s="51"/>
      <c r="G37" s="51"/>
      <c r="H37" s="51"/>
      <c r="I37" s="51"/>
      <c r="J37" s="51"/>
      <c r="K37" s="51"/>
      <c r="L37" s="51"/>
      <c r="M37" s="51"/>
      <c r="N37" s="51"/>
      <c r="O37" s="51"/>
      <c r="P37" s="51"/>
      <c r="Q37" s="51"/>
      <c r="R37" s="51"/>
      <c r="S37" s="51"/>
      <c r="T37" s="51"/>
      <c r="U37" s="51"/>
      <c r="V37" s="51"/>
      <c r="W37" s="51"/>
      <c r="X37" s="51"/>
      <c r="Y37" s="51"/>
      <c r="Z37" s="51"/>
      <c r="AA37" s="51"/>
      <c r="AB37" s="51"/>
      <c r="AC37" s="51"/>
      <c r="AD37" s="51"/>
      <c r="AE37" s="51"/>
      <c r="AF37" s="51"/>
      <c r="AG37" s="51"/>
      <c r="AH37" s="51"/>
      <c r="AI37" s="51"/>
      <c r="AJ37" s="51"/>
      <c r="AK37" s="51"/>
      <c r="AL37" s="51"/>
      <c r="AM37" s="51"/>
      <c r="AN37" s="51"/>
      <c r="AO37" s="51"/>
      <c r="AP37" s="51"/>
      <c r="AQ37" s="51"/>
      <c r="AR37" s="29"/>
    </row>
    <row r="38" s="13" customFormat="true" ht="37.5" hidden="false" customHeight="true" outlineLevel="0" collapsed="false">
      <c r="B38" s="29"/>
      <c r="C38" s="52" t="s">
        <v>47</v>
      </c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29"/>
    </row>
    <row r="39" s="13" customFormat="true" ht="7.5" hidden="false" customHeight="true" outlineLevel="0" collapsed="false">
      <c r="B39" s="29"/>
      <c r="AR39" s="29"/>
    </row>
    <row r="40" s="21" customFormat="true" ht="27" hidden="false" customHeight="true" outlineLevel="0" collapsed="false">
      <c r="B40" s="53"/>
      <c r="C40" s="21" t="s">
        <v>15</v>
      </c>
      <c r="L40" s="54" t="str">
        <f aca="false">$K$6</f>
        <v>PŘÍSTAVBA ZDIŽNÉ PLOŠINY K BUDOVĚ E UHK</v>
      </c>
      <c r="M40" s="54"/>
      <c r="N40" s="54"/>
      <c r="O40" s="54"/>
      <c r="P40" s="54"/>
      <c r="Q40" s="54"/>
      <c r="R40" s="54"/>
      <c r="S40" s="54"/>
      <c r="T40" s="54"/>
      <c r="U40" s="54"/>
      <c r="V40" s="54"/>
      <c r="W40" s="54"/>
      <c r="X40" s="54"/>
      <c r="Y40" s="54"/>
      <c r="Z40" s="54"/>
      <c r="AA40" s="54"/>
      <c r="AB40" s="54"/>
      <c r="AC40" s="54"/>
      <c r="AD40" s="54"/>
      <c r="AE40" s="54"/>
      <c r="AF40" s="54"/>
      <c r="AG40" s="54"/>
      <c r="AH40" s="54"/>
      <c r="AI40" s="54"/>
      <c r="AJ40" s="54"/>
      <c r="AK40" s="54"/>
      <c r="AL40" s="54"/>
      <c r="AM40" s="54"/>
      <c r="AN40" s="54"/>
      <c r="AO40" s="54"/>
      <c r="AR40" s="53"/>
    </row>
    <row r="41" s="13" customFormat="true" ht="7.5" hidden="false" customHeight="true" outlineLevel="0" collapsed="false">
      <c r="B41" s="29"/>
      <c r="AR41" s="29"/>
    </row>
    <row r="42" s="13" customFormat="true" ht="15.75" hidden="false" customHeight="true" outlineLevel="0" collapsed="false">
      <c r="B42" s="29"/>
      <c r="C42" s="23" t="s">
        <v>19</v>
      </c>
      <c r="L42" s="55" t="str">
        <f aca="false">IF($K$8="","",$K$8)</f>
        <v>parc.č.st.702, k.ú.Slezské Předměstí</v>
      </c>
      <c r="AI42" s="23" t="s">
        <v>21</v>
      </c>
      <c r="AM42" s="56" t="n">
        <f aca="false">IF($AN$8="","",$AN$8)</f>
        <v>43406</v>
      </c>
      <c r="AR42" s="29"/>
    </row>
    <row r="43" s="13" customFormat="true" ht="7.5" hidden="false" customHeight="true" outlineLevel="0" collapsed="false">
      <c r="B43" s="29"/>
      <c r="AR43" s="29"/>
    </row>
    <row r="44" s="13" customFormat="true" ht="18.75" hidden="false" customHeight="true" outlineLevel="0" collapsed="false">
      <c r="B44" s="29"/>
      <c r="C44" s="23" t="s">
        <v>24</v>
      </c>
      <c r="L44" s="24" t="str">
        <f aca="false">K10</f>
        <v>Univerzita Hradec Králové</v>
      </c>
      <c r="AI44" s="23" t="s">
        <v>30</v>
      </c>
      <c r="AM44" s="57" t="str">
        <f aca="false">IF($E$17="","",$E$17)</f>
        <v>TAYLORTEAM s.r.o.</v>
      </c>
      <c r="AN44" s="57"/>
      <c r="AO44" s="57"/>
      <c r="AP44" s="57"/>
      <c r="AR44" s="29"/>
      <c r="AS44" s="58" t="s">
        <v>48</v>
      </c>
      <c r="AT44" s="58"/>
      <c r="AU44" s="59"/>
      <c r="AV44" s="59"/>
      <c r="AW44" s="59"/>
      <c r="AX44" s="59"/>
      <c r="AY44" s="59"/>
      <c r="AZ44" s="59"/>
      <c r="BA44" s="59"/>
      <c r="BB44" s="59"/>
      <c r="BC44" s="59"/>
      <c r="BD44" s="60"/>
    </row>
    <row r="45" s="13" customFormat="true" ht="15.75" hidden="false" customHeight="true" outlineLevel="0" collapsed="false">
      <c r="B45" s="29"/>
      <c r="C45" s="23" t="s">
        <v>28</v>
      </c>
      <c r="L45" s="24" t="str">
        <f aca="false">IF($E$14="","",$E$14)</f>
        <v>dle VŘ</v>
      </c>
      <c r="AR45" s="29"/>
      <c r="AS45" s="58"/>
      <c r="AT45" s="58"/>
      <c r="BD45" s="61"/>
    </row>
    <row r="46" s="13" customFormat="true" ht="12" hidden="false" customHeight="true" outlineLevel="0" collapsed="false">
      <c r="B46" s="29"/>
      <c r="AR46" s="29"/>
      <c r="AS46" s="58"/>
      <c r="AT46" s="58"/>
      <c r="BD46" s="61"/>
    </row>
    <row r="47" s="13" customFormat="true" ht="30" hidden="false" customHeight="true" outlineLevel="0" collapsed="false">
      <c r="B47" s="29"/>
      <c r="C47" s="62" t="s">
        <v>49</v>
      </c>
      <c r="D47" s="62"/>
      <c r="E47" s="62"/>
      <c r="F47" s="62"/>
      <c r="G47" s="62"/>
      <c r="H47" s="42"/>
      <c r="I47" s="63" t="s">
        <v>50</v>
      </c>
      <c r="J47" s="63"/>
      <c r="K47" s="63"/>
      <c r="L47" s="63"/>
      <c r="M47" s="63"/>
      <c r="N47" s="63"/>
      <c r="O47" s="63"/>
      <c r="P47" s="63"/>
      <c r="Q47" s="63"/>
      <c r="R47" s="63"/>
      <c r="S47" s="63"/>
      <c r="T47" s="63"/>
      <c r="U47" s="63"/>
      <c r="V47" s="63"/>
      <c r="W47" s="63"/>
      <c r="X47" s="63"/>
      <c r="Y47" s="63"/>
      <c r="Z47" s="63"/>
      <c r="AA47" s="63"/>
      <c r="AB47" s="63"/>
      <c r="AC47" s="63"/>
      <c r="AD47" s="63"/>
      <c r="AE47" s="63"/>
      <c r="AF47" s="63"/>
      <c r="AG47" s="64" t="s">
        <v>51</v>
      </c>
      <c r="AH47" s="64"/>
      <c r="AI47" s="64"/>
      <c r="AJ47" s="64"/>
      <c r="AK47" s="64"/>
      <c r="AL47" s="64"/>
      <c r="AM47" s="64"/>
      <c r="AN47" s="63" t="s">
        <v>52</v>
      </c>
      <c r="AO47" s="63"/>
      <c r="AP47" s="63"/>
      <c r="AQ47" s="65" t="s">
        <v>53</v>
      </c>
      <c r="AR47" s="29"/>
      <c r="AS47" s="66" t="s">
        <v>54</v>
      </c>
      <c r="AT47" s="67" t="s">
        <v>55</v>
      </c>
      <c r="AU47" s="67" t="s">
        <v>56</v>
      </c>
      <c r="AV47" s="67" t="s">
        <v>57</v>
      </c>
      <c r="AW47" s="67" t="s">
        <v>58</v>
      </c>
      <c r="AX47" s="67" t="s">
        <v>59</v>
      </c>
      <c r="AY47" s="67" t="s">
        <v>60</v>
      </c>
      <c r="AZ47" s="67" t="s">
        <v>61</v>
      </c>
      <c r="BA47" s="67" t="s">
        <v>62</v>
      </c>
      <c r="BB47" s="67" t="s">
        <v>63</v>
      </c>
      <c r="BC47" s="67" t="s">
        <v>64</v>
      </c>
      <c r="BD47" s="68" t="s">
        <v>65</v>
      </c>
      <c r="BE47" s="69"/>
    </row>
    <row r="48" s="13" customFormat="true" ht="12" hidden="false" customHeight="true" outlineLevel="0" collapsed="false">
      <c r="B48" s="29"/>
      <c r="AR48" s="29"/>
      <c r="AS48" s="70"/>
      <c r="AT48" s="59"/>
      <c r="AU48" s="59"/>
      <c r="AV48" s="59"/>
      <c r="AW48" s="59"/>
      <c r="AX48" s="59"/>
      <c r="AY48" s="59"/>
      <c r="AZ48" s="59"/>
      <c r="BA48" s="59"/>
      <c r="BB48" s="59"/>
      <c r="BC48" s="59"/>
      <c r="BD48" s="60"/>
    </row>
    <row r="49" s="21" customFormat="true" ht="33" hidden="false" customHeight="true" outlineLevel="0" collapsed="false">
      <c r="B49" s="53"/>
      <c r="C49" s="71" t="s">
        <v>66</v>
      </c>
      <c r="D49" s="71"/>
      <c r="E49" s="71"/>
      <c r="F49" s="71"/>
      <c r="G49" s="71"/>
      <c r="H49" s="71"/>
      <c r="I49" s="71"/>
      <c r="J49" s="71"/>
      <c r="K49" s="71"/>
      <c r="L49" s="71"/>
      <c r="M49" s="71"/>
      <c r="N49" s="71"/>
      <c r="O49" s="71"/>
      <c r="P49" s="71"/>
      <c r="Q49" s="71"/>
      <c r="R49" s="71"/>
      <c r="S49" s="71"/>
      <c r="T49" s="71"/>
      <c r="U49" s="71"/>
      <c r="V49" s="71"/>
      <c r="W49" s="71"/>
      <c r="X49" s="71"/>
      <c r="Y49" s="71"/>
      <c r="Z49" s="71"/>
      <c r="AA49" s="71"/>
      <c r="AB49" s="71"/>
      <c r="AC49" s="71"/>
      <c r="AD49" s="71"/>
      <c r="AE49" s="71"/>
      <c r="AF49" s="71"/>
      <c r="AG49" s="72" t="n">
        <f aca="false">ROUNDUP($AG$50,2)</f>
        <v>0</v>
      </c>
      <c r="AH49" s="72"/>
      <c r="AI49" s="72"/>
      <c r="AJ49" s="72"/>
      <c r="AK49" s="72"/>
      <c r="AL49" s="72"/>
      <c r="AM49" s="72"/>
      <c r="AN49" s="72" t="n">
        <f aca="false">ROUNDUP(SUM($AG$49,$AT$49),2)</f>
        <v>0</v>
      </c>
      <c r="AO49" s="72"/>
      <c r="AP49" s="72"/>
      <c r="AQ49" s="73"/>
      <c r="AR49" s="53"/>
      <c r="AS49" s="74" t="n">
        <f aca="false">ROUNDUP($AS$50,2)</f>
        <v>0</v>
      </c>
      <c r="AT49" s="75" t="n">
        <f aca="false">ROUNDUP(SUM($AV$49:$AW$49),1)</f>
        <v>0</v>
      </c>
      <c r="AU49" s="76" t="n">
        <f aca="false">ROUNDUP($AU$50,5)</f>
        <v>0</v>
      </c>
      <c r="AV49" s="75" t="n">
        <f aca="false">ROUNDUP($AZ$49*$L$25,2)</f>
        <v>0</v>
      </c>
      <c r="AW49" s="75" t="n">
        <f aca="false">ROUNDUP($BA$49*$L$26,2)</f>
        <v>0</v>
      </c>
      <c r="AX49" s="75" t="n">
        <f aca="false">ROUNDUP($BB$49*$L$25,2)</f>
        <v>0</v>
      </c>
      <c r="AY49" s="75" t="n">
        <f aca="false">ROUNDUP($BC$49*$L$26,2)</f>
        <v>0</v>
      </c>
      <c r="AZ49" s="75" t="n">
        <f aca="false">ROUNDUP($AZ$50,2)</f>
        <v>0</v>
      </c>
      <c r="BA49" s="75" t="n">
        <f aca="false">ROUNDUP($BA$50,2)</f>
        <v>0</v>
      </c>
      <c r="BB49" s="75" t="n">
        <f aca="false">ROUNDUP($BB$50,2)</f>
        <v>0</v>
      </c>
      <c r="BC49" s="75" t="n">
        <f aca="false">ROUNDUP($BC$50,2)</f>
        <v>0</v>
      </c>
      <c r="BD49" s="77" t="n">
        <f aca="false">ROUNDUP($BD$50,2)</f>
        <v>0</v>
      </c>
      <c r="BS49" s="21" t="s">
        <v>67</v>
      </c>
      <c r="BT49" s="21" t="s">
        <v>68</v>
      </c>
      <c r="BU49" s="78" t="s">
        <v>69</v>
      </c>
      <c r="BV49" s="21" t="s">
        <v>70</v>
      </c>
      <c r="BW49" s="21" t="s">
        <v>6</v>
      </c>
      <c r="BX49" s="21" t="s">
        <v>71</v>
      </c>
      <c r="CL49" s="21" t="s">
        <v>72</v>
      </c>
    </row>
    <row r="50" s="89" customFormat="true" ht="28.5" hidden="false" customHeight="true" outlineLevel="0" collapsed="false">
      <c r="A50" s="79" t="s">
        <v>73</v>
      </c>
      <c r="B50" s="80"/>
      <c r="C50" s="81"/>
      <c r="D50" s="82" t="s">
        <v>74</v>
      </c>
      <c r="E50" s="82"/>
      <c r="F50" s="82"/>
      <c r="G50" s="82"/>
      <c r="H50" s="82"/>
      <c r="I50" s="81"/>
      <c r="J50" s="82" t="s">
        <v>75</v>
      </c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3" t="n">
        <f aca="false">'01 - Práce a dodávky v ro...'!$M$25</f>
        <v>0</v>
      </c>
      <c r="AH50" s="83"/>
      <c r="AI50" s="83"/>
      <c r="AJ50" s="83"/>
      <c r="AK50" s="83"/>
      <c r="AL50" s="83"/>
      <c r="AM50" s="83"/>
      <c r="AN50" s="83" t="n">
        <f aca="false">ROUNDUP(SUM($AG$50,$AT$50),2)</f>
        <v>0</v>
      </c>
      <c r="AO50" s="83"/>
      <c r="AP50" s="83"/>
      <c r="AQ50" s="84" t="s">
        <v>76</v>
      </c>
      <c r="AR50" s="80"/>
      <c r="AS50" s="85" t="n">
        <v>0</v>
      </c>
      <c r="AT50" s="86" t="n">
        <f aca="false">ROUNDUP(SUM($AV$50:$AW$50),1)</f>
        <v>0</v>
      </c>
      <c r="AU50" s="87" t="n">
        <f aca="false">'01 - Práce a dodávky v ro...'!$W$92</f>
        <v>0</v>
      </c>
      <c r="AV50" s="86" t="n">
        <f aca="false">'01 - Práce a dodávky v ro...'!$M$27</f>
        <v>0</v>
      </c>
      <c r="AW50" s="86" t="n">
        <f aca="false">'01 - Práce a dodávky v ro...'!$M$28</f>
        <v>0</v>
      </c>
      <c r="AX50" s="86" t="n">
        <f aca="false">'01 - Práce a dodávky v ro...'!$M$29</f>
        <v>0</v>
      </c>
      <c r="AY50" s="86" t="n">
        <f aca="false">'01 - Práce a dodávky v ro...'!$M$30</f>
        <v>0</v>
      </c>
      <c r="AZ50" s="86" t="n">
        <f aca="false">'01 - Práce a dodávky v ro...'!$H$27</f>
        <v>0</v>
      </c>
      <c r="BA50" s="86" t="n">
        <f aca="false">'01 - Práce a dodávky v ro...'!$H$28</f>
        <v>0</v>
      </c>
      <c r="BB50" s="86" t="n">
        <f aca="false">'01 - Práce a dodávky v ro...'!$H$29</f>
        <v>0</v>
      </c>
      <c r="BC50" s="86" t="n">
        <f aca="false">'01 - Práce a dodávky v ro...'!$H$30</f>
        <v>0</v>
      </c>
      <c r="BD50" s="88" t="n">
        <f aca="false">'01 - Práce a dodávky v ro...'!$H$31</f>
        <v>0</v>
      </c>
      <c r="BT50" s="89" t="s">
        <v>18</v>
      </c>
      <c r="BV50" s="89" t="s">
        <v>70</v>
      </c>
      <c r="BW50" s="89" t="s">
        <v>77</v>
      </c>
      <c r="BX50" s="89" t="s">
        <v>6</v>
      </c>
      <c r="CL50" s="89" t="s">
        <v>72</v>
      </c>
      <c r="CM50" s="89" t="s">
        <v>78</v>
      </c>
    </row>
    <row r="51" s="13" customFormat="true" ht="30.75" hidden="false" customHeight="true" outlineLevel="0" collapsed="false">
      <c r="B51" s="29"/>
      <c r="AR51" s="29"/>
    </row>
    <row r="52" s="13" customFormat="true" ht="7.5" hidden="false" customHeight="true" outlineLevel="0" collapsed="false">
      <c r="B52" s="47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8"/>
      <c r="AQ52" s="48"/>
      <c r="AR52" s="29"/>
    </row>
  </sheetData>
  <mergeCells count="37">
    <mergeCell ref="C2:AQ2"/>
    <mergeCell ref="AR2:BE2"/>
    <mergeCell ref="C4:AQ4"/>
    <mergeCell ref="K6:AO6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X31:AB31"/>
    <mergeCell ref="AK31:AO31"/>
    <mergeCell ref="C38:AQ38"/>
    <mergeCell ref="L40:AO40"/>
    <mergeCell ref="AM44:AP44"/>
    <mergeCell ref="AS44:AT46"/>
    <mergeCell ref="C47:G47"/>
    <mergeCell ref="I47:AF47"/>
    <mergeCell ref="AG47:AM47"/>
    <mergeCell ref="AN47:AP47"/>
    <mergeCell ref="AG49:AM49"/>
    <mergeCell ref="AN49:AP49"/>
    <mergeCell ref="D50:H50"/>
    <mergeCell ref="J50:AF50"/>
    <mergeCell ref="AG50:AM50"/>
    <mergeCell ref="AN50:AP50"/>
  </mergeCells>
  <hyperlinks>
    <hyperlink ref="K1" location="C2" display="1) Rekapitulace stavby"/>
    <hyperlink ref="W1" location="C49" display="2) Rekapitulace objektů stavby a soupisů prací"/>
    <hyperlink ref="A50" location="'01 - Práce a dodávky v ro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330" activePane="bottomLeft" state="frozen"/>
      <selection pane="topLeft" activeCell="A1" activeCellId="0" sqref="A1"/>
      <selection pane="bottomLeft" activeCell="K334" activeCellId="0" sqref="K334"/>
    </sheetView>
  </sheetViews>
  <sheetFormatPr defaultColWidth="10.5" defaultRowHeight="14.25" zeroHeight="false" outlineLevelRow="0" outlineLevelCol="0"/>
  <cols>
    <col collapsed="false" customWidth="true" hidden="false" outlineLevel="0" max="1" min="1" style="1" width="8.32"/>
    <col collapsed="false" customWidth="true" hidden="false" outlineLevel="0" max="2" min="2" style="1" width="1.65"/>
    <col collapsed="false" customWidth="true" hidden="false" outlineLevel="0" max="3" min="3" style="1" width="4.16"/>
    <col collapsed="false" customWidth="true" hidden="false" outlineLevel="0" max="4" min="4" style="1" width="4.32"/>
    <col collapsed="false" customWidth="true" hidden="false" outlineLevel="0" max="5" min="5" style="1" width="17.15"/>
    <col collapsed="false" customWidth="true" hidden="false" outlineLevel="0" max="7" min="6" style="1" width="11.15"/>
    <col collapsed="false" customWidth="true" hidden="false" outlineLevel="0" max="8" min="8" style="1" width="12.5"/>
    <col collapsed="false" customWidth="true" hidden="false" outlineLevel="0" max="9" min="9" style="1" width="6.99"/>
    <col collapsed="false" customWidth="true" hidden="false" outlineLevel="0" max="10" min="10" style="1" width="5.15"/>
    <col collapsed="false" customWidth="true" hidden="false" outlineLevel="0" max="11" min="11" style="1" width="11.49"/>
    <col collapsed="false" customWidth="true" hidden="false" outlineLevel="0" max="12" min="12" style="1" width="11.99"/>
    <col collapsed="false" customWidth="true" hidden="false" outlineLevel="0" max="14" min="13" style="1" width="5.99"/>
    <col collapsed="false" customWidth="true" hidden="false" outlineLevel="0" max="15" min="15" style="1" width="1.99"/>
    <col collapsed="false" customWidth="true" hidden="false" outlineLevel="0" max="16" min="16" style="1" width="12.5"/>
    <col collapsed="false" customWidth="true" hidden="false" outlineLevel="0" max="17" min="17" style="1" width="4.16"/>
    <col collapsed="false" customWidth="true" hidden="false" outlineLevel="0" max="18" min="18" style="1" width="14.65"/>
    <col collapsed="false" customWidth="true" hidden="false" outlineLevel="0" max="19" min="19" style="1" width="8.16"/>
    <col collapsed="false" customWidth="true" hidden="true" outlineLevel="0" max="20" min="20" style="1" width="29.65"/>
    <col collapsed="false" customWidth="true" hidden="true" outlineLevel="0" max="21" min="21" style="1" width="16.32"/>
    <col collapsed="false" customWidth="true" hidden="true" outlineLevel="0" max="22" min="22" style="1" width="12.32"/>
    <col collapsed="false" customWidth="true" hidden="true" outlineLevel="0" max="23" min="23" style="1" width="16.32"/>
    <col collapsed="false" customWidth="true" hidden="true" outlineLevel="0" max="24" min="24" style="1" width="12.15"/>
    <col collapsed="false" customWidth="true" hidden="true" outlineLevel="0" max="25" min="25" style="1" width="14.99"/>
    <col collapsed="false" customWidth="true" hidden="true" outlineLevel="0" max="26" min="26" style="1" width="10.99"/>
    <col collapsed="false" customWidth="true" hidden="true" outlineLevel="0" max="27" min="27" style="1" width="14.99"/>
    <col collapsed="false" customWidth="true" hidden="true" outlineLevel="0" max="28" min="28" style="1" width="16.32"/>
    <col collapsed="false" customWidth="true" hidden="false" outlineLevel="0" max="29" min="29" style="1" width="10.99"/>
    <col collapsed="false" customWidth="true" hidden="false" outlineLevel="0" max="30" min="30" style="1" width="14.99"/>
    <col collapsed="false" customWidth="true" hidden="false" outlineLevel="0" max="31" min="31" style="1" width="16.32"/>
    <col collapsed="false" customWidth="false" hidden="false" outlineLevel="0" max="43" min="32" style="2" width="10.5"/>
    <col collapsed="false" customWidth="false" hidden="true" outlineLevel="0" max="65" min="44" style="1" width="10.5"/>
    <col collapsed="false" customWidth="false" hidden="false" outlineLevel="0" max="257" min="66" style="2" width="10.5"/>
  </cols>
  <sheetData>
    <row r="1" s="10" customFormat="true" ht="22.5" hidden="false" customHeight="true" outlineLevel="0" collapsed="false">
      <c r="A1" s="90"/>
      <c r="B1" s="4"/>
      <c r="C1" s="4"/>
      <c r="D1" s="5" t="s">
        <v>1</v>
      </c>
      <c r="E1" s="4"/>
      <c r="F1" s="6" t="s">
        <v>79</v>
      </c>
      <c r="G1" s="6"/>
      <c r="H1" s="91" t="s">
        <v>80</v>
      </c>
      <c r="I1" s="91"/>
      <c r="J1" s="91"/>
      <c r="K1" s="91"/>
      <c r="L1" s="6" t="s">
        <v>81</v>
      </c>
      <c r="M1" s="6"/>
      <c r="N1" s="4"/>
      <c r="O1" s="5" t="s">
        <v>82</v>
      </c>
      <c r="P1" s="4"/>
      <c r="Q1" s="4"/>
      <c r="R1" s="4"/>
      <c r="S1" s="6" t="s">
        <v>83</v>
      </c>
      <c r="T1" s="6"/>
      <c r="U1" s="90"/>
      <c r="V1" s="90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5" hidden="false" customHeight="true" outlineLevel="0" collapsed="false">
      <c r="C2" s="11" t="s">
        <v>7</v>
      </c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2" t="s">
        <v>8</v>
      </c>
      <c r="T2" s="12"/>
      <c r="U2" s="12"/>
      <c r="V2" s="12"/>
      <c r="W2" s="12"/>
      <c r="X2" s="12"/>
      <c r="Y2" s="12"/>
      <c r="Z2" s="12"/>
      <c r="AA2" s="12"/>
      <c r="AB2" s="12"/>
      <c r="AC2" s="12"/>
      <c r="AT2" s="1" t="s">
        <v>77</v>
      </c>
      <c r="AZ2" s="13" t="s">
        <v>84</v>
      </c>
      <c r="BA2" s="13" t="s">
        <v>85</v>
      </c>
      <c r="BB2" s="13" t="s">
        <v>86</v>
      </c>
      <c r="BC2" s="13" t="s">
        <v>87</v>
      </c>
      <c r="BD2" s="13" t="s">
        <v>78</v>
      </c>
    </row>
    <row r="3" s="1" customFormat="true" ht="7.5" hidden="false" customHeight="true" outlineLevel="0" collapsed="false">
      <c r="B3" s="14"/>
      <c r="C3" s="15"/>
      <c r="D3" s="15"/>
      <c r="E3" s="15"/>
      <c r="F3" s="15"/>
      <c r="G3" s="15"/>
      <c r="H3" s="15"/>
      <c r="I3" s="15"/>
      <c r="J3" s="15"/>
      <c r="K3" s="15"/>
      <c r="L3" s="15"/>
      <c r="M3" s="15"/>
      <c r="N3" s="15"/>
      <c r="O3" s="15"/>
      <c r="P3" s="15"/>
      <c r="Q3" s="15"/>
      <c r="R3" s="16"/>
      <c r="AT3" s="1" t="s">
        <v>78</v>
      </c>
      <c r="AZ3" s="13" t="s">
        <v>88</v>
      </c>
      <c r="BA3" s="13" t="s">
        <v>89</v>
      </c>
      <c r="BB3" s="13" t="s">
        <v>90</v>
      </c>
      <c r="BC3" s="13" t="s">
        <v>91</v>
      </c>
      <c r="BD3" s="13" t="s">
        <v>78</v>
      </c>
    </row>
    <row r="4" s="1" customFormat="true" ht="37.5" hidden="false" customHeight="true" outlineLevel="0" collapsed="false">
      <c r="B4" s="17"/>
      <c r="C4" s="18" t="s">
        <v>92</v>
      </c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T4" s="19" t="s">
        <v>13</v>
      </c>
      <c r="AT4" s="1" t="s">
        <v>5</v>
      </c>
      <c r="AZ4" s="13" t="s">
        <v>93</v>
      </c>
      <c r="BA4" s="13" t="s">
        <v>94</v>
      </c>
      <c r="BB4" s="13" t="s">
        <v>90</v>
      </c>
      <c r="BC4" s="13" t="s">
        <v>95</v>
      </c>
      <c r="BD4" s="13" t="s">
        <v>78</v>
      </c>
    </row>
    <row r="5" s="1" customFormat="true" ht="7.5" hidden="false" customHeight="true" outlineLevel="0" collapsed="false">
      <c r="B5" s="17"/>
      <c r="R5" s="20"/>
      <c r="AZ5" s="13" t="s">
        <v>96</v>
      </c>
      <c r="BA5" s="13" t="s">
        <v>97</v>
      </c>
      <c r="BB5" s="13" t="s">
        <v>90</v>
      </c>
      <c r="BC5" s="13" t="s">
        <v>98</v>
      </c>
      <c r="BD5" s="13" t="s">
        <v>78</v>
      </c>
    </row>
    <row r="6" s="1" customFormat="true" ht="15.75" hidden="false" customHeight="true" outlineLevel="0" collapsed="false">
      <c r="B6" s="17"/>
      <c r="D6" s="23" t="s">
        <v>15</v>
      </c>
      <c r="F6" s="92" t="str">
        <f aca="false">'Rekapitulace stavby'!$K$6</f>
        <v>PŘÍSTAVBA ZDIŽNÉ PLOŠINY K BUDOVĚ E UHK</v>
      </c>
      <c r="G6" s="92"/>
      <c r="H6" s="92"/>
      <c r="I6" s="92"/>
      <c r="J6" s="92"/>
      <c r="K6" s="92"/>
      <c r="L6" s="92"/>
      <c r="M6" s="92"/>
      <c r="N6" s="92"/>
      <c r="O6" s="92"/>
      <c r="P6" s="92"/>
      <c r="Q6" s="92"/>
      <c r="R6" s="20"/>
      <c r="AZ6" s="13" t="s">
        <v>99</v>
      </c>
      <c r="BA6" s="13" t="s">
        <v>100</v>
      </c>
      <c r="BB6" s="13" t="s">
        <v>90</v>
      </c>
      <c r="BC6" s="13" t="s">
        <v>101</v>
      </c>
      <c r="BD6" s="13" t="s">
        <v>78</v>
      </c>
    </row>
    <row r="7" s="13" customFormat="true" ht="18.75" hidden="false" customHeight="true" outlineLevel="0" collapsed="false">
      <c r="B7" s="29"/>
      <c r="D7" s="21" t="s">
        <v>102</v>
      </c>
      <c r="F7" s="22" t="s">
        <v>103</v>
      </c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33"/>
      <c r="AZ7" s="13" t="s">
        <v>104</v>
      </c>
      <c r="BA7" s="13" t="s">
        <v>105</v>
      </c>
      <c r="BB7" s="13" t="s">
        <v>86</v>
      </c>
      <c r="BC7" s="13" t="s">
        <v>106</v>
      </c>
      <c r="BD7" s="13" t="s">
        <v>78</v>
      </c>
    </row>
    <row r="8" s="13" customFormat="true" ht="14.25" hidden="false" customHeight="true" outlineLevel="0" collapsed="false">
      <c r="B8" s="29"/>
      <c r="R8" s="33"/>
      <c r="AZ8" s="13" t="s">
        <v>107</v>
      </c>
      <c r="BA8" s="13" t="s">
        <v>108</v>
      </c>
      <c r="BB8" s="13" t="s">
        <v>86</v>
      </c>
      <c r="BC8" s="13" t="s">
        <v>109</v>
      </c>
      <c r="BD8" s="13" t="s">
        <v>78</v>
      </c>
    </row>
    <row r="9" s="13" customFormat="true" ht="15" hidden="false" customHeight="true" outlineLevel="0" collapsed="false">
      <c r="B9" s="29"/>
      <c r="D9" s="23" t="s">
        <v>110</v>
      </c>
      <c r="F9" s="24" t="s">
        <v>72</v>
      </c>
      <c r="R9" s="33"/>
      <c r="AZ9" s="13" t="s">
        <v>111</v>
      </c>
      <c r="BA9" s="13" t="s">
        <v>112</v>
      </c>
      <c r="BB9" s="13" t="s">
        <v>113</v>
      </c>
      <c r="BC9" s="13" t="s">
        <v>114</v>
      </c>
      <c r="BD9" s="13" t="s">
        <v>78</v>
      </c>
    </row>
    <row r="10" s="13" customFormat="true" ht="15" hidden="false" customHeight="true" outlineLevel="0" collapsed="false">
      <c r="B10" s="29"/>
      <c r="D10" s="23" t="s">
        <v>19</v>
      </c>
      <c r="F10" s="24" t="s">
        <v>20</v>
      </c>
      <c r="M10" s="23" t="s">
        <v>21</v>
      </c>
      <c r="O10" s="93" t="n">
        <f aca="false">'Rekapitulace stavby'!$AN$8</f>
        <v>43406</v>
      </c>
      <c r="P10" s="93"/>
      <c r="R10" s="33"/>
      <c r="AZ10" s="13" t="s">
        <v>115</v>
      </c>
      <c r="BA10" s="13" t="s">
        <v>116</v>
      </c>
      <c r="BB10" s="13" t="s">
        <v>86</v>
      </c>
      <c r="BC10" s="13" t="s">
        <v>117</v>
      </c>
      <c r="BD10" s="13" t="s">
        <v>78</v>
      </c>
    </row>
    <row r="11" s="13" customFormat="true" ht="7.5" hidden="false" customHeight="true" outlineLevel="0" collapsed="false">
      <c r="B11" s="29"/>
      <c r="R11" s="33"/>
      <c r="AZ11" s="13" t="s">
        <v>118</v>
      </c>
      <c r="BA11" s="13" t="s">
        <v>119</v>
      </c>
      <c r="BB11" s="13" t="s">
        <v>90</v>
      </c>
      <c r="BC11" s="13" t="s">
        <v>120</v>
      </c>
      <c r="BD11" s="13" t="s">
        <v>78</v>
      </c>
    </row>
    <row r="12" s="13" customFormat="true" ht="15" hidden="false" customHeight="true" outlineLevel="0" collapsed="false">
      <c r="B12" s="29"/>
      <c r="D12" s="23" t="s">
        <v>24</v>
      </c>
      <c r="F12" s="94" t="s">
        <v>25</v>
      </c>
      <c r="M12" s="23" t="s">
        <v>26</v>
      </c>
      <c r="O12" s="95" t="n">
        <v>62690094</v>
      </c>
      <c r="P12" s="95"/>
      <c r="R12" s="33"/>
      <c r="AZ12" s="13" t="s">
        <v>121</v>
      </c>
      <c r="BA12" s="13" t="s">
        <v>122</v>
      </c>
      <c r="BB12" s="13" t="s">
        <v>86</v>
      </c>
      <c r="BC12" s="13" t="s">
        <v>123</v>
      </c>
      <c r="BD12" s="13" t="s">
        <v>78</v>
      </c>
    </row>
    <row r="13" s="13" customFormat="true" ht="18.75" hidden="false" customHeight="true" outlineLevel="0" collapsed="false">
      <c r="B13" s="29"/>
      <c r="E13" s="24"/>
      <c r="M13" s="23" t="s">
        <v>27</v>
      </c>
      <c r="O13" s="95"/>
      <c r="P13" s="95"/>
      <c r="R13" s="33"/>
      <c r="AZ13" s="13" t="s">
        <v>124</v>
      </c>
      <c r="BA13" s="13" t="s">
        <v>125</v>
      </c>
      <c r="BB13" s="13" t="s">
        <v>86</v>
      </c>
      <c r="BC13" s="13" t="s">
        <v>126</v>
      </c>
      <c r="BD13" s="13" t="s">
        <v>78</v>
      </c>
    </row>
    <row r="14" s="13" customFormat="true" ht="7.5" hidden="false" customHeight="true" outlineLevel="0" collapsed="false">
      <c r="B14" s="29"/>
      <c r="R14" s="33"/>
      <c r="AZ14" s="13" t="s">
        <v>127</v>
      </c>
      <c r="BA14" s="13" t="s">
        <v>128</v>
      </c>
      <c r="BB14" s="13" t="s">
        <v>86</v>
      </c>
      <c r="BC14" s="13" t="s">
        <v>129</v>
      </c>
      <c r="BD14" s="13" t="s">
        <v>78</v>
      </c>
    </row>
    <row r="15" s="13" customFormat="true" ht="15" hidden="false" customHeight="true" outlineLevel="0" collapsed="false">
      <c r="B15" s="29"/>
      <c r="D15" s="23" t="s">
        <v>28</v>
      </c>
      <c r="M15" s="23" t="s">
        <v>26</v>
      </c>
      <c r="O15" s="95"/>
      <c r="P15" s="95"/>
      <c r="R15" s="33"/>
      <c r="AZ15" s="13" t="s">
        <v>130</v>
      </c>
      <c r="BA15" s="13" t="s">
        <v>131</v>
      </c>
      <c r="BB15" s="13" t="s">
        <v>86</v>
      </c>
      <c r="BC15" s="13" t="s">
        <v>132</v>
      </c>
      <c r="BD15" s="13" t="s">
        <v>78</v>
      </c>
    </row>
    <row r="16" s="13" customFormat="true" ht="18.75" hidden="false" customHeight="true" outlineLevel="0" collapsed="false">
      <c r="B16" s="29"/>
      <c r="E16" s="24" t="s">
        <v>29</v>
      </c>
      <c r="M16" s="23" t="s">
        <v>27</v>
      </c>
      <c r="O16" s="95"/>
      <c r="P16" s="95"/>
      <c r="R16" s="33"/>
    </row>
    <row r="17" s="13" customFormat="true" ht="7.5" hidden="false" customHeight="true" outlineLevel="0" collapsed="false">
      <c r="B17" s="29"/>
      <c r="R17" s="33"/>
    </row>
    <row r="18" s="13" customFormat="true" ht="15" hidden="false" customHeight="true" outlineLevel="0" collapsed="false">
      <c r="B18" s="29"/>
      <c r="D18" s="23" t="s">
        <v>30</v>
      </c>
      <c r="M18" s="23" t="s">
        <v>26</v>
      </c>
      <c r="O18" s="95" t="s">
        <v>31</v>
      </c>
      <c r="P18" s="95"/>
      <c r="R18" s="33"/>
    </row>
    <row r="19" s="13" customFormat="true" ht="18.75" hidden="false" customHeight="true" outlineLevel="0" collapsed="false">
      <c r="B19" s="29"/>
      <c r="E19" s="24" t="s">
        <v>32</v>
      </c>
      <c r="M19" s="23" t="s">
        <v>27</v>
      </c>
      <c r="O19" s="95"/>
      <c r="P19" s="95"/>
      <c r="R19" s="33"/>
    </row>
    <row r="20" s="13" customFormat="true" ht="7.5" hidden="false" customHeight="true" outlineLevel="0" collapsed="false">
      <c r="B20" s="29"/>
      <c r="R20" s="33"/>
    </row>
    <row r="21" s="13" customFormat="true" ht="15" hidden="false" customHeight="true" outlineLevel="0" collapsed="false">
      <c r="B21" s="29"/>
      <c r="D21" s="23" t="s">
        <v>34</v>
      </c>
      <c r="R21" s="33"/>
    </row>
    <row r="22" s="96" customFormat="true" ht="409.6" hidden="false" customHeight="true" outlineLevel="0" collapsed="false">
      <c r="B22" s="97"/>
      <c r="E22" s="27" t="s">
        <v>133</v>
      </c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R22" s="98"/>
    </row>
    <row r="23" s="13" customFormat="true" ht="7.5" hidden="false" customHeight="true" outlineLevel="0" collapsed="false">
      <c r="B23" s="29"/>
      <c r="R23" s="33"/>
    </row>
    <row r="24" s="13" customFormat="true" ht="7.5" hidden="false" customHeight="true" outlineLevel="0" collapsed="false">
      <c r="B24" s="29"/>
      <c r="D24" s="59"/>
      <c r="E24" s="59"/>
      <c r="F24" s="59"/>
      <c r="G24" s="59"/>
      <c r="H24" s="59"/>
      <c r="I24" s="59"/>
      <c r="J24" s="59"/>
      <c r="K24" s="59"/>
      <c r="L24" s="59"/>
      <c r="M24" s="59"/>
      <c r="N24" s="59"/>
      <c r="O24" s="59"/>
      <c r="P24" s="59"/>
      <c r="R24" s="33"/>
    </row>
    <row r="25" s="13" customFormat="true" ht="26.25" hidden="false" customHeight="true" outlineLevel="0" collapsed="false">
      <c r="B25" s="29"/>
      <c r="D25" s="99" t="s">
        <v>36</v>
      </c>
      <c r="M25" s="72" t="n">
        <f aca="false">ROUNDUP($N$92,2)</f>
        <v>0</v>
      </c>
      <c r="N25" s="72"/>
      <c r="O25" s="72"/>
      <c r="P25" s="72"/>
      <c r="R25" s="33"/>
    </row>
    <row r="26" s="13" customFormat="true" ht="7.5" hidden="false" customHeight="true" outlineLevel="0" collapsed="false">
      <c r="B26" s="29"/>
      <c r="D26" s="59"/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  <c r="R26" s="33"/>
    </row>
    <row r="27" s="13" customFormat="true" ht="15" hidden="false" customHeight="true" outlineLevel="0" collapsed="false">
      <c r="B27" s="29"/>
      <c r="D27" s="35" t="s">
        <v>37</v>
      </c>
      <c r="E27" s="35" t="s">
        <v>38</v>
      </c>
      <c r="F27" s="100" t="n">
        <v>0.21</v>
      </c>
      <c r="G27" s="101" t="s">
        <v>39</v>
      </c>
      <c r="H27" s="102" t="n">
        <f aca="false">ROUNDUP(SUM($BE$92:$BE$344),2)</f>
        <v>0</v>
      </c>
      <c r="I27" s="102"/>
      <c r="J27" s="102"/>
      <c r="M27" s="102" t="n">
        <f aca="false">ROUNDUP(SUM($BE$92:$BE$344)*$F$27,1)</f>
        <v>0</v>
      </c>
      <c r="N27" s="102"/>
      <c r="O27" s="102"/>
      <c r="P27" s="102"/>
      <c r="R27" s="33"/>
    </row>
    <row r="28" s="13" customFormat="true" ht="15" hidden="false" customHeight="true" outlineLevel="0" collapsed="false">
      <c r="B28" s="29"/>
      <c r="E28" s="35" t="s">
        <v>40</v>
      </c>
      <c r="F28" s="100" t="n">
        <v>0.15</v>
      </c>
      <c r="G28" s="101" t="s">
        <v>39</v>
      </c>
      <c r="H28" s="102" t="n">
        <f aca="false">ROUNDUP(SUM($BF$92:$BF$344),2)</f>
        <v>0</v>
      </c>
      <c r="I28" s="102"/>
      <c r="J28" s="102"/>
      <c r="M28" s="102" t="n">
        <f aca="false">ROUNDUP(SUM($BF$92:$BF$344)*$F$28,1)</f>
        <v>0</v>
      </c>
      <c r="N28" s="102"/>
      <c r="O28" s="102"/>
      <c r="P28" s="102"/>
      <c r="R28" s="33"/>
    </row>
    <row r="29" s="13" customFormat="true" ht="15" hidden="true" customHeight="true" outlineLevel="0" collapsed="false">
      <c r="B29" s="29"/>
      <c r="E29" s="35" t="s">
        <v>41</v>
      </c>
      <c r="F29" s="100" t="n">
        <v>0.21</v>
      </c>
      <c r="G29" s="101" t="s">
        <v>39</v>
      </c>
      <c r="H29" s="102" t="n">
        <f aca="false">ROUNDUP(SUM($BG$92:$BG$344),2)</f>
        <v>0</v>
      </c>
      <c r="I29" s="102"/>
      <c r="J29" s="102"/>
      <c r="M29" s="102" t="n">
        <v>0</v>
      </c>
      <c r="N29" s="102"/>
      <c r="O29" s="102"/>
      <c r="P29" s="102"/>
      <c r="R29" s="33"/>
    </row>
    <row r="30" s="13" customFormat="true" ht="15" hidden="true" customHeight="true" outlineLevel="0" collapsed="false">
      <c r="B30" s="29"/>
      <c r="E30" s="35" t="s">
        <v>42</v>
      </c>
      <c r="F30" s="100" t="n">
        <v>0.15</v>
      </c>
      <c r="G30" s="101" t="s">
        <v>39</v>
      </c>
      <c r="H30" s="102" t="n">
        <f aca="false">ROUNDUP(SUM($BH$92:$BH$344),2)</f>
        <v>0</v>
      </c>
      <c r="I30" s="102"/>
      <c r="J30" s="102"/>
      <c r="M30" s="102" t="n">
        <v>0</v>
      </c>
      <c r="N30" s="102"/>
      <c r="O30" s="102"/>
      <c r="P30" s="102"/>
      <c r="R30" s="33"/>
    </row>
    <row r="31" s="13" customFormat="true" ht="15" hidden="true" customHeight="true" outlineLevel="0" collapsed="false">
      <c r="B31" s="29"/>
      <c r="E31" s="35" t="s">
        <v>43</v>
      </c>
      <c r="F31" s="100" t="n">
        <v>0</v>
      </c>
      <c r="G31" s="101" t="s">
        <v>39</v>
      </c>
      <c r="H31" s="102" t="n">
        <f aca="false">ROUNDUP(SUM($BI$92:$BI$344),2)</f>
        <v>0</v>
      </c>
      <c r="I31" s="102"/>
      <c r="J31" s="102"/>
      <c r="M31" s="102" t="n">
        <v>0</v>
      </c>
      <c r="N31" s="102"/>
      <c r="O31" s="102"/>
      <c r="P31" s="102"/>
      <c r="R31" s="33"/>
    </row>
    <row r="32" s="13" customFormat="true" ht="7.5" hidden="false" customHeight="true" outlineLevel="0" collapsed="false">
      <c r="B32" s="29"/>
      <c r="R32" s="33"/>
    </row>
    <row r="33" s="13" customFormat="true" ht="26.25" hidden="false" customHeight="true" outlineLevel="0" collapsed="false">
      <c r="B33" s="29"/>
      <c r="C33" s="40"/>
      <c r="D33" s="41" t="s">
        <v>44</v>
      </c>
      <c r="E33" s="42"/>
      <c r="F33" s="42"/>
      <c r="G33" s="103" t="s">
        <v>45</v>
      </c>
      <c r="H33" s="43" t="s">
        <v>46</v>
      </c>
      <c r="I33" s="42"/>
      <c r="J33" s="42"/>
      <c r="K33" s="42"/>
      <c r="L33" s="45" t="n">
        <f aca="false">ROUNDUP(SUM($M$25:$M$31),2)</f>
        <v>0</v>
      </c>
      <c r="M33" s="45"/>
      <c r="N33" s="45"/>
      <c r="O33" s="45"/>
      <c r="P33" s="45"/>
      <c r="Q33" s="40"/>
      <c r="R33" s="46"/>
    </row>
    <row r="34" s="13" customFormat="true" ht="15" hidden="false" customHeight="true" outlineLevel="0" collapsed="false">
      <c r="B34" s="47"/>
      <c r="C34" s="48"/>
      <c r="D34" s="48"/>
      <c r="E34" s="48"/>
      <c r="F34" s="48"/>
      <c r="G34" s="48"/>
      <c r="H34" s="48"/>
      <c r="I34" s="48"/>
      <c r="J34" s="48"/>
      <c r="K34" s="48"/>
      <c r="L34" s="48"/>
      <c r="M34" s="48"/>
      <c r="N34" s="48"/>
      <c r="O34" s="48"/>
      <c r="P34" s="48"/>
      <c r="Q34" s="48"/>
      <c r="R34" s="49"/>
    </row>
    <row r="38" s="13" customFormat="true" ht="7.5" hidden="false" customHeight="true" outlineLevel="0" collapsed="false">
      <c r="B38" s="50"/>
      <c r="C38" s="51"/>
      <c r="D38" s="51"/>
      <c r="E38" s="51"/>
      <c r="F38" s="51"/>
      <c r="G38" s="51"/>
      <c r="H38" s="51"/>
      <c r="I38" s="51"/>
      <c r="J38" s="51"/>
      <c r="K38" s="51"/>
      <c r="L38" s="51"/>
      <c r="M38" s="51"/>
      <c r="N38" s="51"/>
      <c r="O38" s="51"/>
      <c r="P38" s="51"/>
      <c r="Q38" s="51"/>
      <c r="R38" s="104"/>
    </row>
    <row r="39" s="13" customFormat="true" ht="37.5" hidden="false" customHeight="true" outlineLevel="0" collapsed="false">
      <c r="B39" s="29"/>
      <c r="C39" s="18" t="s">
        <v>134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</row>
    <row r="40" s="13" customFormat="true" ht="7.5" hidden="false" customHeight="true" outlineLevel="0" collapsed="false">
      <c r="B40" s="29"/>
      <c r="R40" s="33"/>
    </row>
    <row r="41" s="13" customFormat="true" ht="15" hidden="false" customHeight="true" outlineLevel="0" collapsed="false">
      <c r="B41" s="29"/>
      <c r="C41" s="23" t="s">
        <v>15</v>
      </c>
      <c r="F41" s="92" t="str">
        <f aca="false">$F$6</f>
        <v>PŘÍSTAVBA ZDIŽNÉ PLOŠINY K BUDOVĚ E UHK</v>
      </c>
      <c r="G41" s="92"/>
      <c r="H41" s="92"/>
      <c r="I41" s="92"/>
      <c r="J41" s="92"/>
      <c r="K41" s="92"/>
      <c r="L41" s="92"/>
      <c r="M41" s="92"/>
      <c r="N41" s="92"/>
      <c r="O41" s="92"/>
      <c r="P41" s="92"/>
      <c r="Q41" s="92"/>
      <c r="R41" s="33"/>
    </row>
    <row r="42" s="13" customFormat="true" ht="15" hidden="false" customHeight="true" outlineLevel="0" collapsed="false">
      <c r="B42" s="29"/>
      <c r="C42" s="21" t="s">
        <v>102</v>
      </c>
      <c r="F42" s="22" t="str">
        <f aca="false">$F$7</f>
        <v>01 - Práce a dodávky v rozsahu zadávací PD</v>
      </c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33"/>
    </row>
    <row r="43" s="13" customFormat="true" ht="7.5" hidden="false" customHeight="true" outlineLevel="0" collapsed="false">
      <c r="B43" s="29"/>
      <c r="R43" s="33"/>
    </row>
    <row r="44" s="13" customFormat="true" ht="18.75" hidden="false" customHeight="true" outlineLevel="0" collapsed="false">
      <c r="B44" s="29"/>
      <c r="C44" s="23" t="s">
        <v>19</v>
      </c>
      <c r="F44" s="24" t="str">
        <f aca="false">$F$10</f>
        <v>parc.č.st.702, k.ú.Slezské Předměstí</v>
      </c>
      <c r="K44" s="23" t="s">
        <v>21</v>
      </c>
      <c r="M44" s="93" t="n">
        <f aca="false">IF($O$10="","",$O$10)</f>
        <v>43406</v>
      </c>
      <c r="N44" s="93"/>
      <c r="O44" s="93"/>
      <c r="P44" s="93"/>
      <c r="R44" s="33"/>
    </row>
    <row r="45" s="13" customFormat="true" ht="7.5" hidden="false" customHeight="true" outlineLevel="0" collapsed="false">
      <c r="B45" s="29"/>
      <c r="R45" s="33"/>
    </row>
    <row r="46" s="13" customFormat="true" ht="15.75" hidden="false" customHeight="true" outlineLevel="0" collapsed="false">
      <c r="B46" s="29"/>
      <c r="C46" s="23" t="s">
        <v>24</v>
      </c>
      <c r="F46" s="24" t="str">
        <f aca="false">F12</f>
        <v>Univerzita Hradec Králové</v>
      </c>
      <c r="K46" s="23" t="s">
        <v>30</v>
      </c>
      <c r="M46" s="57" t="str">
        <f aca="false">$E$19</f>
        <v>TAYLORTEAM s.r.o.</v>
      </c>
      <c r="N46" s="57"/>
      <c r="O46" s="57"/>
      <c r="P46" s="57"/>
      <c r="Q46" s="57"/>
      <c r="R46" s="33"/>
    </row>
    <row r="47" s="13" customFormat="true" ht="15" hidden="false" customHeight="true" outlineLevel="0" collapsed="false">
      <c r="B47" s="29"/>
      <c r="C47" s="23" t="s">
        <v>28</v>
      </c>
      <c r="F47" s="24" t="str">
        <f aca="false">IF($E$16="","",$E$16)</f>
        <v>dle VŘ</v>
      </c>
      <c r="R47" s="33"/>
    </row>
    <row r="48" s="13" customFormat="true" ht="11.25" hidden="false" customHeight="true" outlineLevel="0" collapsed="false">
      <c r="B48" s="29"/>
      <c r="R48" s="33"/>
    </row>
    <row r="49" s="13" customFormat="true" ht="30" hidden="false" customHeight="true" outlineLevel="0" collapsed="false">
      <c r="B49" s="29"/>
      <c r="C49" s="105" t="s">
        <v>135</v>
      </c>
      <c r="D49" s="105"/>
      <c r="E49" s="105"/>
      <c r="F49" s="105"/>
      <c r="G49" s="105"/>
      <c r="H49" s="40"/>
      <c r="I49" s="40"/>
      <c r="J49" s="40"/>
      <c r="K49" s="40"/>
      <c r="L49" s="40"/>
      <c r="M49" s="40"/>
      <c r="N49" s="105" t="s">
        <v>136</v>
      </c>
      <c r="O49" s="105"/>
      <c r="P49" s="105"/>
      <c r="Q49" s="105"/>
      <c r="R49" s="46"/>
    </row>
    <row r="50" s="13" customFormat="true" ht="11.25" hidden="false" customHeight="true" outlineLevel="0" collapsed="false">
      <c r="B50" s="29"/>
      <c r="R50" s="33"/>
    </row>
    <row r="51" s="13" customFormat="true" ht="30" hidden="false" customHeight="true" outlineLevel="0" collapsed="false">
      <c r="B51" s="29"/>
      <c r="C51" s="71" t="s">
        <v>137</v>
      </c>
      <c r="N51" s="72" t="n">
        <f aca="false">ROUNDUP($N$92,2)</f>
        <v>0</v>
      </c>
      <c r="O51" s="72"/>
      <c r="P51" s="72"/>
      <c r="Q51" s="72"/>
      <c r="R51" s="33"/>
      <c r="AU51" s="13" t="s">
        <v>138</v>
      </c>
    </row>
    <row r="52" s="78" customFormat="true" ht="25.5" hidden="false" customHeight="true" outlineLevel="0" collapsed="false">
      <c r="B52" s="106"/>
      <c r="D52" s="107" t="s">
        <v>139</v>
      </c>
      <c r="N52" s="108" t="n">
        <f aca="false">ROUNDUP($N$93,2)</f>
        <v>0</v>
      </c>
      <c r="O52" s="108"/>
      <c r="P52" s="108"/>
      <c r="Q52" s="108"/>
      <c r="R52" s="109"/>
    </row>
    <row r="53" s="110" customFormat="true" ht="21" hidden="false" customHeight="true" outlineLevel="0" collapsed="false">
      <c r="B53" s="111"/>
      <c r="D53" s="112" t="s">
        <v>140</v>
      </c>
      <c r="N53" s="113" t="n">
        <f aca="false">ROUNDUP($N$94,2)</f>
        <v>0</v>
      </c>
      <c r="O53" s="113"/>
      <c r="P53" s="113"/>
      <c r="Q53" s="113"/>
      <c r="R53" s="114"/>
    </row>
    <row r="54" s="110" customFormat="true" ht="21" hidden="false" customHeight="true" outlineLevel="0" collapsed="false">
      <c r="B54" s="111"/>
      <c r="D54" s="112" t="s">
        <v>141</v>
      </c>
      <c r="N54" s="113" t="n">
        <f aca="false">ROUNDUP($N$127,2)</f>
        <v>0</v>
      </c>
      <c r="O54" s="113"/>
      <c r="P54" s="113"/>
      <c r="Q54" s="113"/>
      <c r="R54" s="114"/>
    </row>
    <row r="55" s="110" customFormat="true" ht="21" hidden="false" customHeight="true" outlineLevel="0" collapsed="false">
      <c r="B55" s="111"/>
      <c r="D55" s="112" t="s">
        <v>142</v>
      </c>
      <c r="N55" s="113" t="n">
        <f aca="false">ROUNDUP($N$154,2)</f>
        <v>0</v>
      </c>
      <c r="O55" s="113"/>
      <c r="P55" s="113"/>
      <c r="Q55" s="113"/>
      <c r="R55" s="114"/>
    </row>
    <row r="56" s="110" customFormat="true" ht="21" hidden="false" customHeight="true" outlineLevel="0" collapsed="false">
      <c r="B56" s="111"/>
      <c r="D56" s="112" t="s">
        <v>143</v>
      </c>
      <c r="N56" s="113" t="n">
        <f aca="false">ROUNDUP($N$164,2)</f>
        <v>0</v>
      </c>
      <c r="O56" s="113"/>
      <c r="P56" s="113"/>
      <c r="Q56" s="113"/>
      <c r="R56" s="114"/>
    </row>
    <row r="57" s="110" customFormat="true" ht="21" hidden="false" customHeight="true" outlineLevel="0" collapsed="false">
      <c r="B57" s="111"/>
      <c r="D57" s="112" t="s">
        <v>144</v>
      </c>
      <c r="N57" s="113" t="n">
        <f aca="false">ROUNDUP($N$181,2)</f>
        <v>0</v>
      </c>
      <c r="O57" s="113"/>
      <c r="P57" s="113"/>
      <c r="Q57" s="113"/>
      <c r="R57" s="114"/>
    </row>
    <row r="58" s="110" customFormat="true" ht="21" hidden="false" customHeight="true" outlineLevel="0" collapsed="false">
      <c r="B58" s="111"/>
      <c r="D58" s="112" t="s">
        <v>145</v>
      </c>
      <c r="N58" s="113" t="n">
        <f aca="false">ROUNDUP($N$193,2)</f>
        <v>0</v>
      </c>
      <c r="O58" s="113"/>
      <c r="P58" s="113"/>
      <c r="Q58" s="113"/>
      <c r="R58" s="114"/>
    </row>
    <row r="59" s="110" customFormat="true" ht="21" hidden="false" customHeight="true" outlineLevel="0" collapsed="false">
      <c r="B59" s="111"/>
      <c r="D59" s="112" t="s">
        <v>146</v>
      </c>
      <c r="N59" s="113" t="n">
        <f aca="false">ROUNDUP($N$200,2)</f>
        <v>0</v>
      </c>
      <c r="O59" s="113"/>
      <c r="P59" s="113"/>
      <c r="Q59" s="113"/>
      <c r="R59" s="114"/>
    </row>
    <row r="60" s="110" customFormat="true" ht="21" hidden="false" customHeight="true" outlineLevel="0" collapsed="false">
      <c r="B60" s="111"/>
      <c r="D60" s="112" t="s">
        <v>147</v>
      </c>
      <c r="N60" s="113" t="n">
        <f aca="false">ROUNDUP($N$224,2)</f>
        <v>0</v>
      </c>
      <c r="O60" s="113"/>
      <c r="P60" s="113"/>
      <c r="Q60" s="113"/>
      <c r="R60" s="114"/>
    </row>
    <row r="61" s="110" customFormat="true" ht="21" hidden="false" customHeight="true" outlineLevel="0" collapsed="false">
      <c r="B61" s="111"/>
      <c r="D61" s="112" t="s">
        <v>148</v>
      </c>
      <c r="N61" s="113" t="n">
        <f aca="false">ROUNDUP($N$237,2)</f>
        <v>0</v>
      </c>
      <c r="O61" s="113"/>
      <c r="P61" s="113"/>
      <c r="Q61" s="113"/>
      <c r="R61" s="114"/>
    </row>
    <row r="62" s="110" customFormat="true" ht="21" hidden="false" customHeight="true" outlineLevel="0" collapsed="false">
      <c r="B62" s="111"/>
      <c r="D62" s="112" t="s">
        <v>149</v>
      </c>
      <c r="N62" s="113" t="n">
        <f aca="false">ROUNDUP($N$243,2)</f>
        <v>0</v>
      </c>
      <c r="O62" s="113"/>
      <c r="P62" s="113"/>
      <c r="Q62" s="113"/>
      <c r="R62" s="114"/>
    </row>
    <row r="63" s="110" customFormat="true" ht="21" hidden="false" customHeight="true" outlineLevel="0" collapsed="false">
      <c r="B63" s="111"/>
      <c r="D63" s="112" t="s">
        <v>150</v>
      </c>
      <c r="N63" s="113" t="n">
        <f aca="false">ROUNDUP($N$270,2)</f>
        <v>0</v>
      </c>
      <c r="O63" s="113"/>
      <c r="P63" s="113"/>
      <c r="Q63" s="113"/>
      <c r="R63" s="114"/>
    </row>
    <row r="64" s="110" customFormat="true" ht="21" hidden="false" customHeight="true" outlineLevel="0" collapsed="false">
      <c r="B64" s="111"/>
      <c r="D64" s="112" t="s">
        <v>151</v>
      </c>
      <c r="N64" s="113" t="n">
        <f aca="false">ROUNDUP($N$277,2)</f>
        <v>0</v>
      </c>
      <c r="O64" s="113"/>
      <c r="P64" s="113"/>
      <c r="Q64" s="113"/>
      <c r="R64" s="114"/>
    </row>
    <row r="65" s="78" customFormat="true" ht="25.5" hidden="false" customHeight="true" outlineLevel="0" collapsed="false">
      <c r="B65" s="106"/>
      <c r="D65" s="107" t="s">
        <v>152</v>
      </c>
      <c r="N65" s="108" t="n">
        <f aca="false">ROUNDUP($N$279,2)</f>
        <v>0</v>
      </c>
      <c r="O65" s="108"/>
      <c r="P65" s="108"/>
      <c r="Q65" s="108"/>
      <c r="R65" s="109"/>
    </row>
    <row r="66" s="110" customFormat="true" ht="21" hidden="false" customHeight="true" outlineLevel="0" collapsed="false">
      <c r="B66" s="111"/>
      <c r="D66" s="112" t="s">
        <v>153</v>
      </c>
      <c r="N66" s="113" t="n">
        <f aca="false">ROUNDUP($N$280,2)</f>
        <v>0</v>
      </c>
      <c r="O66" s="113"/>
      <c r="P66" s="113"/>
      <c r="Q66" s="113"/>
      <c r="R66" s="114"/>
    </row>
    <row r="67" s="110" customFormat="true" ht="21" hidden="false" customHeight="true" outlineLevel="0" collapsed="false">
      <c r="B67" s="111"/>
      <c r="D67" s="112" t="s">
        <v>154</v>
      </c>
      <c r="N67" s="113" t="n">
        <f aca="false">ROUNDUP($N$301,2)</f>
        <v>0</v>
      </c>
      <c r="O67" s="113"/>
      <c r="P67" s="113"/>
      <c r="Q67" s="113"/>
      <c r="R67" s="114"/>
    </row>
    <row r="68" s="110" customFormat="true" ht="21" hidden="false" customHeight="true" outlineLevel="0" collapsed="false">
      <c r="B68" s="111"/>
      <c r="D68" s="112" t="s">
        <v>155</v>
      </c>
      <c r="N68" s="113" t="n">
        <f aca="false">ROUNDUP($N$312,2)</f>
        <v>0</v>
      </c>
      <c r="O68" s="113"/>
      <c r="P68" s="113"/>
      <c r="Q68" s="113"/>
      <c r="R68" s="114"/>
    </row>
    <row r="69" s="78" customFormat="true" ht="25.5" hidden="false" customHeight="true" outlineLevel="0" collapsed="false">
      <c r="B69" s="106"/>
      <c r="D69" s="107" t="s">
        <v>156</v>
      </c>
      <c r="N69" s="108" t="n">
        <f aca="false">ROUNDUP($N$321,2)</f>
        <v>0</v>
      </c>
      <c r="O69" s="108"/>
      <c r="P69" s="108"/>
      <c r="Q69" s="108"/>
      <c r="R69" s="109"/>
    </row>
    <row r="70" s="110" customFormat="true" ht="21" hidden="false" customHeight="true" outlineLevel="0" collapsed="false">
      <c r="B70" s="111"/>
      <c r="D70" s="112" t="s">
        <v>157</v>
      </c>
      <c r="N70" s="113" t="n">
        <f aca="false">ROUNDUP($N$322,2)</f>
        <v>0</v>
      </c>
      <c r="O70" s="113"/>
      <c r="P70" s="113"/>
      <c r="Q70" s="113"/>
      <c r="R70" s="114"/>
    </row>
    <row r="71" s="110" customFormat="true" ht="21" hidden="false" customHeight="true" outlineLevel="0" collapsed="false">
      <c r="B71" s="111"/>
      <c r="D71" s="112" t="s">
        <v>158</v>
      </c>
      <c r="N71" s="113" t="n">
        <f aca="false">ROUNDUP($N$325,2)</f>
        <v>0</v>
      </c>
      <c r="O71" s="113"/>
      <c r="P71" s="113"/>
      <c r="Q71" s="113"/>
      <c r="R71" s="114"/>
    </row>
    <row r="72" s="110" customFormat="true" ht="21" hidden="false" customHeight="true" outlineLevel="0" collapsed="false">
      <c r="B72" s="111"/>
      <c r="D72" s="112" t="s">
        <v>159</v>
      </c>
      <c r="N72" s="113" t="n">
        <f aca="false">ROUNDUP($N$328,2)</f>
        <v>0</v>
      </c>
      <c r="O72" s="113"/>
      <c r="P72" s="113"/>
      <c r="Q72" s="113"/>
      <c r="R72" s="114"/>
    </row>
    <row r="73" s="78" customFormat="true" ht="25.5" hidden="false" customHeight="true" outlineLevel="0" collapsed="false">
      <c r="B73" s="106"/>
      <c r="D73" s="107" t="s">
        <v>160</v>
      </c>
      <c r="N73" s="108" t="n">
        <f aca="false">ROUNDUP($N$330,2)</f>
        <v>0</v>
      </c>
      <c r="O73" s="108"/>
      <c r="P73" s="108"/>
      <c r="Q73" s="108"/>
      <c r="R73" s="109"/>
    </row>
    <row r="74" s="110" customFormat="true" ht="21" hidden="false" customHeight="true" outlineLevel="0" collapsed="false">
      <c r="B74" s="111"/>
      <c r="D74" s="112" t="s">
        <v>161</v>
      </c>
      <c r="N74" s="113" t="n">
        <f aca="false">ROUNDUP($N$331,2)</f>
        <v>0</v>
      </c>
      <c r="O74" s="113"/>
      <c r="P74" s="113"/>
      <c r="Q74" s="113"/>
      <c r="R74" s="114"/>
    </row>
    <row r="75" s="13" customFormat="true" ht="22.5" hidden="false" customHeight="true" outlineLevel="0" collapsed="false">
      <c r="B75" s="29"/>
      <c r="R75" s="33"/>
    </row>
    <row r="76" s="13" customFormat="true" ht="7.5" hidden="false" customHeight="true" outlineLevel="0" collapsed="false">
      <c r="B76" s="47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9"/>
    </row>
    <row r="80" s="13" customFormat="true" ht="7.5" hidden="false" customHeight="true" outlineLevel="0" collapsed="false">
      <c r="B80" s="50"/>
      <c r="C80" s="51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29"/>
    </row>
    <row r="81" s="13" customFormat="true" ht="37.5" hidden="false" customHeight="true" outlineLevel="0" collapsed="false">
      <c r="B81" s="29"/>
      <c r="C81" s="52" t="s">
        <v>162</v>
      </c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29"/>
    </row>
    <row r="82" s="13" customFormat="true" ht="7.5" hidden="false" customHeight="true" outlineLevel="0" collapsed="false">
      <c r="B82" s="29"/>
      <c r="S82" s="29"/>
    </row>
    <row r="83" s="13" customFormat="true" ht="15" hidden="false" customHeight="true" outlineLevel="0" collapsed="false">
      <c r="B83" s="29"/>
      <c r="C83" s="23" t="s">
        <v>15</v>
      </c>
      <c r="F83" s="92" t="str">
        <f aca="false">$F$6</f>
        <v>PŘÍSTAVBA ZDIŽNÉ PLOŠINY K BUDOVĚ E UHK</v>
      </c>
      <c r="G83" s="92"/>
      <c r="H83" s="92"/>
      <c r="I83" s="92"/>
      <c r="J83" s="92"/>
      <c r="K83" s="92"/>
      <c r="L83" s="92"/>
      <c r="M83" s="92"/>
      <c r="N83" s="92"/>
      <c r="O83" s="92"/>
      <c r="P83" s="92"/>
      <c r="Q83" s="92"/>
      <c r="S83" s="29"/>
    </row>
    <row r="84" s="13" customFormat="true" ht="15" hidden="false" customHeight="true" outlineLevel="0" collapsed="false">
      <c r="B84" s="29"/>
      <c r="C84" s="21" t="s">
        <v>102</v>
      </c>
      <c r="F84" s="22" t="str">
        <f aca="false">$F$7</f>
        <v>01 - Práce a dodávky v rozsahu zadávací PD</v>
      </c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S84" s="29"/>
    </row>
    <row r="85" s="13" customFormat="true" ht="7.5" hidden="false" customHeight="true" outlineLevel="0" collapsed="false">
      <c r="B85" s="29"/>
      <c r="S85" s="29"/>
    </row>
    <row r="86" s="13" customFormat="true" ht="18.75" hidden="false" customHeight="true" outlineLevel="0" collapsed="false">
      <c r="B86" s="29"/>
      <c r="C86" s="23" t="s">
        <v>19</v>
      </c>
      <c r="F86" s="24" t="str">
        <f aca="false">$F$10</f>
        <v>parc.č.st.702, k.ú.Slezské Předměstí</v>
      </c>
      <c r="K86" s="23" t="s">
        <v>21</v>
      </c>
      <c r="M86" s="93" t="n">
        <f aca="false">IF($O$10="","",$O$10)</f>
        <v>43406</v>
      </c>
      <c r="N86" s="93"/>
      <c r="O86" s="93"/>
      <c r="P86" s="93"/>
      <c r="S86" s="29"/>
    </row>
    <row r="87" s="13" customFormat="true" ht="7.5" hidden="false" customHeight="true" outlineLevel="0" collapsed="false">
      <c r="B87" s="29"/>
      <c r="S87" s="29"/>
    </row>
    <row r="88" s="13" customFormat="true" ht="15.75" hidden="false" customHeight="true" outlineLevel="0" collapsed="false">
      <c r="B88" s="29"/>
      <c r="C88" s="23" t="s">
        <v>24</v>
      </c>
      <c r="F88" s="24" t="str">
        <f aca="false">F12</f>
        <v>Univerzita Hradec Králové</v>
      </c>
      <c r="K88" s="23" t="s">
        <v>30</v>
      </c>
      <c r="M88" s="57" t="str">
        <f aca="false">$E$19</f>
        <v>TAYLORTEAM s.r.o.</v>
      </c>
      <c r="N88" s="57"/>
      <c r="O88" s="57"/>
      <c r="P88" s="57"/>
      <c r="Q88" s="57"/>
      <c r="S88" s="29"/>
    </row>
    <row r="89" s="13" customFormat="true" ht="15" hidden="false" customHeight="true" outlineLevel="0" collapsed="false">
      <c r="B89" s="29"/>
      <c r="C89" s="23" t="s">
        <v>28</v>
      </c>
      <c r="F89" s="24" t="str">
        <f aca="false">IF($E$16="","",$E$16)</f>
        <v>dle VŘ</v>
      </c>
      <c r="S89" s="29"/>
    </row>
    <row r="90" s="13" customFormat="true" ht="11.25" hidden="false" customHeight="true" outlineLevel="0" collapsed="false">
      <c r="B90" s="29"/>
      <c r="S90" s="29"/>
    </row>
    <row r="91" s="115" customFormat="true" ht="30" hidden="false" customHeight="true" outlineLevel="0" collapsed="false">
      <c r="B91" s="116"/>
      <c r="C91" s="117" t="s">
        <v>163</v>
      </c>
      <c r="D91" s="118" t="s">
        <v>53</v>
      </c>
      <c r="E91" s="118" t="s">
        <v>49</v>
      </c>
      <c r="F91" s="118" t="s">
        <v>164</v>
      </c>
      <c r="G91" s="118"/>
      <c r="H91" s="118"/>
      <c r="I91" s="118"/>
      <c r="J91" s="118" t="s">
        <v>165</v>
      </c>
      <c r="K91" s="118" t="s">
        <v>166</v>
      </c>
      <c r="L91" s="118" t="s">
        <v>167</v>
      </c>
      <c r="M91" s="118"/>
      <c r="N91" s="118" t="s">
        <v>168</v>
      </c>
      <c r="O91" s="118"/>
      <c r="P91" s="118"/>
      <c r="Q91" s="118"/>
      <c r="R91" s="119" t="s">
        <v>169</v>
      </c>
      <c r="S91" s="116"/>
      <c r="T91" s="66" t="s">
        <v>170</v>
      </c>
      <c r="U91" s="67" t="s">
        <v>37</v>
      </c>
      <c r="V91" s="67" t="s">
        <v>171</v>
      </c>
      <c r="W91" s="67" t="s">
        <v>172</v>
      </c>
      <c r="X91" s="67" t="s">
        <v>173</v>
      </c>
      <c r="Y91" s="67" t="s">
        <v>174</v>
      </c>
      <c r="Z91" s="67" t="s">
        <v>175</v>
      </c>
      <c r="AA91" s="68" t="s">
        <v>176</v>
      </c>
    </row>
    <row r="92" s="13" customFormat="true" ht="30" hidden="false" customHeight="true" outlineLevel="0" collapsed="false">
      <c r="B92" s="29"/>
      <c r="C92" s="71" t="s">
        <v>137</v>
      </c>
      <c r="N92" s="120" t="n">
        <f aca="false">N93+N279+N321+N330</f>
        <v>0</v>
      </c>
      <c r="O92" s="120"/>
      <c r="P92" s="120"/>
      <c r="Q92" s="120"/>
      <c r="S92" s="29"/>
      <c r="T92" s="70"/>
      <c r="U92" s="59"/>
      <c r="V92" s="59"/>
      <c r="W92" s="121" t="n">
        <f aca="false">$W$93+$W$279+$W$321+$W$330</f>
        <v>0</v>
      </c>
      <c r="X92" s="59"/>
      <c r="Y92" s="121" t="n">
        <f aca="false">$Y$93+$Y$279+$Y$321+$Y$330</f>
        <v>13.04906879</v>
      </c>
      <c r="Z92" s="59"/>
      <c r="AA92" s="122" t="n">
        <f aca="false">$AA$93+$AA$279+$AA$321+$AA$330</f>
        <v>13.8123468</v>
      </c>
      <c r="AT92" s="13" t="s">
        <v>67</v>
      </c>
      <c r="AU92" s="13" t="s">
        <v>138</v>
      </c>
      <c r="BK92" s="123" t="n">
        <f aca="false">$BK$93+$BK$279+$BK$321+$BK$330</f>
        <v>0</v>
      </c>
    </row>
    <row r="93" s="124" customFormat="true" ht="37.5" hidden="false" customHeight="true" outlineLevel="0" collapsed="false">
      <c r="B93" s="125"/>
      <c r="D93" s="126" t="s">
        <v>139</v>
      </c>
      <c r="N93" s="127" t="n">
        <f aca="false">N94+N127+N154+N164+N181+N193+N200+N224+N237+N243+N270+N277</f>
        <v>0</v>
      </c>
      <c r="O93" s="127"/>
      <c r="P93" s="127"/>
      <c r="Q93" s="127"/>
      <c r="S93" s="125"/>
      <c r="T93" s="128"/>
      <c r="W93" s="129" t="n">
        <f aca="false">$W$94+$W$127+$W$154+$W$164+$W$181+$W$193+$W$200+$W$224+$W$237+$W$243+$W$270+$W$277</f>
        <v>0</v>
      </c>
      <c r="Y93" s="129" t="n">
        <f aca="false">$Y$94+$Y$127+$Y$154+$Y$164+$Y$181+$Y$193+$Y$200+$Y$224+$Y$237+$Y$243+$Y$270+$Y$277</f>
        <v>12.88046874</v>
      </c>
      <c r="AA93" s="130" t="n">
        <f aca="false">$AA$94+$AA$127+$AA$154+$AA$164+$AA$181+$AA$193+$AA$200+$AA$224+$AA$237+$AA$243+$AA$270+$AA$277</f>
        <v>13.8123468</v>
      </c>
      <c r="AR93" s="131" t="s">
        <v>18</v>
      </c>
      <c r="AT93" s="131" t="s">
        <v>67</v>
      </c>
      <c r="AU93" s="131" t="s">
        <v>68</v>
      </c>
      <c r="AY93" s="131" t="s">
        <v>177</v>
      </c>
      <c r="BK93" s="132" t="n">
        <f aca="false">$BK$94+$BK$127+$BK$154+$BK$164+$BK$181+$BK$193+$BK$200+$BK$224+$BK$237+$BK$243+$BK$270+$BK$277</f>
        <v>0</v>
      </c>
    </row>
    <row r="94" s="124" customFormat="true" ht="21" hidden="false" customHeight="true" outlineLevel="0" collapsed="false">
      <c r="B94" s="125"/>
      <c r="D94" s="133" t="s">
        <v>140</v>
      </c>
      <c r="N94" s="134" t="n">
        <f aca="false">SUM(N95:Q126)</f>
        <v>0</v>
      </c>
      <c r="O94" s="134"/>
      <c r="P94" s="134"/>
      <c r="Q94" s="134"/>
      <c r="S94" s="125"/>
      <c r="T94" s="128"/>
      <c r="W94" s="129" t="n">
        <f aca="false">SUM($W$95:$W$125)</f>
        <v>0</v>
      </c>
      <c r="Y94" s="129" t="n">
        <f aca="false">SUM($Y$95:$Y$125)</f>
        <v>0</v>
      </c>
      <c r="AA94" s="130" t="n">
        <f aca="false">SUM($AA$95:$AA$125)</f>
        <v>7.12062</v>
      </c>
      <c r="AR94" s="131" t="s">
        <v>18</v>
      </c>
      <c r="AT94" s="131" t="s">
        <v>67</v>
      </c>
      <c r="AU94" s="131" t="s">
        <v>18</v>
      </c>
      <c r="AY94" s="131" t="s">
        <v>177</v>
      </c>
      <c r="BK94" s="132" t="n">
        <f aca="false">SUM($BK$95:$BK$125)</f>
        <v>0</v>
      </c>
    </row>
    <row r="95" s="13" customFormat="true" ht="27" hidden="false" customHeight="true" outlineLevel="0" collapsed="false">
      <c r="B95" s="29"/>
      <c r="C95" s="135" t="s">
        <v>18</v>
      </c>
      <c r="D95" s="135" t="s">
        <v>178</v>
      </c>
      <c r="E95" s="136" t="s">
        <v>179</v>
      </c>
      <c r="F95" s="137" t="s">
        <v>180</v>
      </c>
      <c r="G95" s="137"/>
      <c r="H95" s="137"/>
      <c r="I95" s="137"/>
      <c r="J95" s="138" t="s">
        <v>86</v>
      </c>
      <c r="K95" s="139" t="n">
        <v>7.956</v>
      </c>
      <c r="L95" s="140"/>
      <c r="M95" s="140"/>
      <c r="N95" s="140" t="n">
        <f aca="false">ROUND($L$95*$K$95,2)</f>
        <v>0</v>
      </c>
      <c r="O95" s="140"/>
      <c r="P95" s="140"/>
      <c r="Q95" s="140"/>
      <c r="R95" s="137" t="s">
        <v>181</v>
      </c>
      <c r="S95" s="29"/>
      <c r="T95" s="141"/>
      <c r="U95" s="142" t="s">
        <v>38</v>
      </c>
      <c r="X95" s="143" t="n">
        <v>0</v>
      </c>
      <c r="Y95" s="143" t="n">
        <f aca="false">$X$95*$K$95</f>
        <v>0</v>
      </c>
      <c r="Z95" s="143" t="n">
        <v>0.255</v>
      </c>
      <c r="AA95" s="144" t="n">
        <f aca="false">$Z$95*$K$95</f>
        <v>2.02878</v>
      </c>
      <c r="AR95" s="96" t="s">
        <v>182</v>
      </c>
      <c r="AT95" s="96" t="s">
        <v>178</v>
      </c>
      <c r="AU95" s="96" t="s">
        <v>78</v>
      </c>
      <c r="AY95" s="13" t="s">
        <v>177</v>
      </c>
      <c r="BE95" s="145" t="n">
        <f aca="false">IF($U$95="základní",$N$95,0)</f>
        <v>0</v>
      </c>
      <c r="BF95" s="145" t="n">
        <f aca="false">IF($U$95="snížená",$N$95,0)</f>
        <v>0</v>
      </c>
      <c r="BG95" s="145" t="n">
        <f aca="false">IF($U$95="zákl. přenesená",$N$95,0)</f>
        <v>0</v>
      </c>
      <c r="BH95" s="145" t="n">
        <f aca="false">IF($U$95="sníž. přenesená",$N$95,0)</f>
        <v>0</v>
      </c>
      <c r="BI95" s="145" t="n">
        <f aca="false">IF($U$95="nulová",$N$95,0)</f>
        <v>0</v>
      </c>
      <c r="BJ95" s="96" t="s">
        <v>18</v>
      </c>
      <c r="BK95" s="145" t="n">
        <f aca="false">ROUND($L$95*$K$95,2)</f>
        <v>0</v>
      </c>
      <c r="BL95" s="96" t="s">
        <v>182</v>
      </c>
      <c r="BM95" s="96" t="s">
        <v>183</v>
      </c>
    </row>
    <row r="96" s="13" customFormat="true" ht="15.75" hidden="false" customHeight="true" outlineLevel="0" collapsed="false">
      <c r="B96" s="146"/>
      <c r="E96" s="147"/>
      <c r="F96" s="148" t="s">
        <v>184</v>
      </c>
      <c r="G96" s="148"/>
      <c r="H96" s="148"/>
      <c r="I96" s="148"/>
      <c r="K96" s="149" t="n">
        <v>7.956</v>
      </c>
      <c r="S96" s="146"/>
      <c r="T96" s="150"/>
      <c r="AA96" s="151"/>
      <c r="AT96" s="152" t="s">
        <v>185</v>
      </c>
      <c r="AU96" s="152" t="s">
        <v>78</v>
      </c>
      <c r="AV96" s="152" t="s">
        <v>78</v>
      </c>
      <c r="AW96" s="152" t="s">
        <v>138</v>
      </c>
      <c r="AX96" s="152" t="s">
        <v>68</v>
      </c>
      <c r="AY96" s="152" t="s">
        <v>177</v>
      </c>
    </row>
    <row r="97" s="13" customFormat="true" ht="15.75" hidden="false" customHeight="true" outlineLevel="0" collapsed="false">
      <c r="B97" s="153"/>
      <c r="E97" s="154" t="s">
        <v>84</v>
      </c>
      <c r="F97" s="155" t="s">
        <v>186</v>
      </c>
      <c r="G97" s="155"/>
      <c r="H97" s="155"/>
      <c r="I97" s="155"/>
      <c r="K97" s="156" t="n">
        <v>7.956</v>
      </c>
      <c r="S97" s="153"/>
      <c r="T97" s="157"/>
      <c r="AA97" s="158"/>
      <c r="AT97" s="154" t="s">
        <v>185</v>
      </c>
      <c r="AU97" s="154" t="s">
        <v>78</v>
      </c>
      <c r="AV97" s="154" t="s">
        <v>182</v>
      </c>
      <c r="AW97" s="154" t="s">
        <v>138</v>
      </c>
      <c r="AX97" s="154" t="s">
        <v>18</v>
      </c>
      <c r="AY97" s="154" t="s">
        <v>177</v>
      </c>
    </row>
    <row r="98" s="13" customFormat="true" ht="27" hidden="false" customHeight="true" outlineLevel="0" collapsed="false">
      <c r="B98" s="29"/>
      <c r="C98" s="135" t="s">
        <v>78</v>
      </c>
      <c r="D98" s="135" t="s">
        <v>178</v>
      </c>
      <c r="E98" s="136" t="s">
        <v>187</v>
      </c>
      <c r="F98" s="137" t="s">
        <v>188</v>
      </c>
      <c r="G98" s="137"/>
      <c r="H98" s="137"/>
      <c r="I98" s="137"/>
      <c r="J98" s="138" t="s">
        <v>86</v>
      </c>
      <c r="K98" s="139" t="n">
        <v>7.956</v>
      </c>
      <c r="L98" s="140"/>
      <c r="M98" s="140"/>
      <c r="N98" s="140" t="n">
        <f aca="false">ROUND($L$98*$K$98,2)</f>
        <v>0</v>
      </c>
      <c r="O98" s="140"/>
      <c r="P98" s="140"/>
      <c r="Q98" s="140"/>
      <c r="R98" s="137" t="s">
        <v>181</v>
      </c>
      <c r="S98" s="29"/>
      <c r="T98" s="141"/>
      <c r="U98" s="142" t="s">
        <v>38</v>
      </c>
      <c r="X98" s="143" t="n">
        <v>0</v>
      </c>
      <c r="Y98" s="143" t="n">
        <f aca="false">$X$98*$K$98</f>
        <v>0</v>
      </c>
      <c r="Z98" s="143" t="n">
        <v>0.24</v>
      </c>
      <c r="AA98" s="144" t="n">
        <f aca="false">$Z$98*$K$98</f>
        <v>1.90944</v>
      </c>
      <c r="AR98" s="96" t="s">
        <v>182</v>
      </c>
      <c r="AT98" s="96" t="s">
        <v>178</v>
      </c>
      <c r="AU98" s="96" t="s">
        <v>78</v>
      </c>
      <c r="AY98" s="13" t="s">
        <v>177</v>
      </c>
      <c r="BE98" s="145" t="n">
        <f aca="false">IF($U$98="základní",$N$98,0)</f>
        <v>0</v>
      </c>
      <c r="BF98" s="145" t="n">
        <f aca="false">IF($U$98="snížená",$N$98,0)</f>
        <v>0</v>
      </c>
      <c r="BG98" s="145" t="n">
        <f aca="false">IF($U$98="zákl. přenesená",$N$98,0)</f>
        <v>0</v>
      </c>
      <c r="BH98" s="145" t="n">
        <f aca="false">IF($U$98="sníž. přenesená",$N$98,0)</f>
        <v>0</v>
      </c>
      <c r="BI98" s="145" t="n">
        <f aca="false">IF($U$98="nulová",$N$98,0)</f>
        <v>0</v>
      </c>
      <c r="BJ98" s="96" t="s">
        <v>18</v>
      </c>
      <c r="BK98" s="145" t="n">
        <f aca="false">ROUND($L$98*$K$98,2)</f>
        <v>0</v>
      </c>
      <c r="BL98" s="96" t="s">
        <v>182</v>
      </c>
      <c r="BM98" s="96" t="s">
        <v>189</v>
      </c>
    </row>
    <row r="99" s="13" customFormat="true" ht="15.75" hidden="false" customHeight="true" outlineLevel="0" collapsed="false">
      <c r="B99" s="146"/>
      <c r="E99" s="147"/>
      <c r="F99" s="148" t="s">
        <v>84</v>
      </c>
      <c r="G99" s="148"/>
      <c r="H99" s="148"/>
      <c r="I99" s="148"/>
      <c r="K99" s="149" t="n">
        <v>7.956</v>
      </c>
      <c r="S99" s="146"/>
      <c r="T99" s="150"/>
      <c r="AA99" s="151"/>
      <c r="AT99" s="152" t="s">
        <v>185</v>
      </c>
      <c r="AU99" s="152" t="s">
        <v>78</v>
      </c>
      <c r="AV99" s="152" t="s">
        <v>78</v>
      </c>
      <c r="AW99" s="152" t="s">
        <v>138</v>
      </c>
      <c r="AX99" s="152" t="s">
        <v>18</v>
      </c>
      <c r="AY99" s="152" t="s">
        <v>177</v>
      </c>
    </row>
    <row r="100" s="13" customFormat="true" ht="27" hidden="false" customHeight="true" outlineLevel="0" collapsed="false">
      <c r="B100" s="29"/>
      <c r="C100" s="135" t="s">
        <v>190</v>
      </c>
      <c r="D100" s="135" t="s">
        <v>178</v>
      </c>
      <c r="E100" s="136" t="s">
        <v>191</v>
      </c>
      <c r="F100" s="137" t="s">
        <v>192</v>
      </c>
      <c r="G100" s="137"/>
      <c r="H100" s="137"/>
      <c r="I100" s="137"/>
      <c r="J100" s="138" t="s">
        <v>86</v>
      </c>
      <c r="K100" s="139" t="n">
        <v>7.956</v>
      </c>
      <c r="L100" s="140"/>
      <c r="M100" s="140"/>
      <c r="N100" s="140" t="n">
        <f aca="false">ROUND($L$100*$K$100,2)</f>
        <v>0</v>
      </c>
      <c r="O100" s="140"/>
      <c r="P100" s="140"/>
      <c r="Q100" s="140"/>
      <c r="R100" s="137" t="s">
        <v>181</v>
      </c>
      <c r="S100" s="29"/>
      <c r="T100" s="141"/>
      <c r="U100" s="142" t="s">
        <v>38</v>
      </c>
      <c r="X100" s="143" t="n">
        <v>0</v>
      </c>
      <c r="Y100" s="143" t="n">
        <f aca="false">$X$100*$K$100</f>
        <v>0</v>
      </c>
      <c r="Z100" s="143" t="n">
        <v>0.4</v>
      </c>
      <c r="AA100" s="144" t="n">
        <f aca="false">$Z$100*$K$100</f>
        <v>3.1824</v>
      </c>
      <c r="AR100" s="96" t="s">
        <v>182</v>
      </c>
      <c r="AT100" s="96" t="s">
        <v>178</v>
      </c>
      <c r="AU100" s="96" t="s">
        <v>78</v>
      </c>
      <c r="AY100" s="13" t="s">
        <v>177</v>
      </c>
      <c r="BE100" s="145" t="n">
        <f aca="false">IF($U$100="základní",$N$100,0)</f>
        <v>0</v>
      </c>
      <c r="BF100" s="145" t="n">
        <f aca="false">IF($U$100="snížená",$N$100,0)</f>
        <v>0</v>
      </c>
      <c r="BG100" s="145" t="n">
        <f aca="false">IF($U$100="zákl. přenesená",$N$100,0)</f>
        <v>0</v>
      </c>
      <c r="BH100" s="145" t="n">
        <f aca="false">IF($U$100="sníž. přenesená",$N$100,0)</f>
        <v>0</v>
      </c>
      <c r="BI100" s="145" t="n">
        <f aca="false">IF($U$100="nulová",$N$100,0)</f>
        <v>0</v>
      </c>
      <c r="BJ100" s="96" t="s">
        <v>18</v>
      </c>
      <c r="BK100" s="145" t="n">
        <f aca="false">ROUND($L$100*$K$100,2)</f>
        <v>0</v>
      </c>
      <c r="BL100" s="96" t="s">
        <v>182</v>
      </c>
      <c r="BM100" s="96" t="s">
        <v>193</v>
      </c>
    </row>
    <row r="101" s="13" customFormat="true" ht="15.75" hidden="false" customHeight="true" outlineLevel="0" collapsed="false">
      <c r="B101" s="146"/>
      <c r="E101" s="147"/>
      <c r="F101" s="148" t="s">
        <v>84</v>
      </c>
      <c r="G101" s="148"/>
      <c r="H101" s="148"/>
      <c r="I101" s="148"/>
      <c r="K101" s="149" t="n">
        <v>7.956</v>
      </c>
      <c r="S101" s="146"/>
      <c r="T101" s="150"/>
      <c r="AA101" s="151"/>
      <c r="AT101" s="152" t="s">
        <v>185</v>
      </c>
      <c r="AU101" s="152" t="s">
        <v>78</v>
      </c>
      <c r="AV101" s="152" t="s">
        <v>78</v>
      </c>
      <c r="AW101" s="152" t="s">
        <v>138</v>
      </c>
      <c r="AX101" s="152" t="s">
        <v>18</v>
      </c>
      <c r="AY101" s="152" t="s">
        <v>177</v>
      </c>
    </row>
    <row r="102" s="13" customFormat="true" ht="36.75" hidden="false" customHeight="true" outlineLevel="0" collapsed="false">
      <c r="B102" s="29"/>
      <c r="C102" s="135" t="s">
        <v>182</v>
      </c>
      <c r="D102" s="135" t="s">
        <v>178</v>
      </c>
      <c r="E102" s="136" t="s">
        <v>194</v>
      </c>
      <c r="F102" s="137" t="s">
        <v>195</v>
      </c>
      <c r="G102" s="137"/>
      <c r="H102" s="137"/>
      <c r="I102" s="137"/>
      <c r="J102" s="138" t="s">
        <v>90</v>
      </c>
      <c r="K102" s="139" t="n">
        <v>2.379</v>
      </c>
      <c r="L102" s="140"/>
      <c r="M102" s="140"/>
      <c r="N102" s="140" t="n">
        <f aca="false">ROUND($L$102*$K$102,2)</f>
        <v>0</v>
      </c>
      <c r="O102" s="140"/>
      <c r="P102" s="140"/>
      <c r="Q102" s="140"/>
      <c r="R102" s="137" t="s">
        <v>181</v>
      </c>
      <c r="S102" s="29"/>
      <c r="T102" s="141"/>
      <c r="U102" s="142" t="s">
        <v>38</v>
      </c>
      <c r="X102" s="143" t="n">
        <v>0</v>
      </c>
      <c r="Y102" s="143" t="n">
        <f aca="false">$X$102*$K$102</f>
        <v>0</v>
      </c>
      <c r="Z102" s="143" t="n">
        <v>0</v>
      </c>
      <c r="AA102" s="144" t="n">
        <f aca="false">$Z$102*$K$102</f>
        <v>0</v>
      </c>
      <c r="AR102" s="96" t="s">
        <v>182</v>
      </c>
      <c r="AT102" s="96" t="s">
        <v>178</v>
      </c>
      <c r="AU102" s="96" t="s">
        <v>78</v>
      </c>
      <c r="AY102" s="13" t="s">
        <v>177</v>
      </c>
      <c r="BE102" s="145" t="n">
        <f aca="false">IF($U$102="základní",$N$102,0)</f>
        <v>0</v>
      </c>
      <c r="BF102" s="145" t="n">
        <f aca="false">IF($U$102="snížená",$N$102,0)</f>
        <v>0</v>
      </c>
      <c r="BG102" s="145" t="n">
        <f aca="false">IF($U$102="zákl. přenesená",$N$102,0)</f>
        <v>0</v>
      </c>
      <c r="BH102" s="145" t="n">
        <f aca="false">IF($U$102="sníž. přenesená",$N$102,0)</f>
        <v>0</v>
      </c>
      <c r="BI102" s="145" t="n">
        <f aca="false">IF($U$102="nulová",$N$102,0)</f>
        <v>0</v>
      </c>
      <c r="BJ102" s="96" t="s">
        <v>18</v>
      </c>
      <c r="BK102" s="145" t="n">
        <f aca="false">ROUND($L$102*$K$102,2)</f>
        <v>0</v>
      </c>
      <c r="BL102" s="96" t="s">
        <v>182</v>
      </c>
      <c r="BM102" s="96" t="s">
        <v>196</v>
      </c>
    </row>
    <row r="103" s="13" customFormat="true" ht="15.75" hidden="false" customHeight="true" outlineLevel="0" collapsed="false">
      <c r="B103" s="146"/>
      <c r="E103" s="147"/>
      <c r="F103" s="148" t="s">
        <v>197</v>
      </c>
      <c r="G103" s="148"/>
      <c r="H103" s="148"/>
      <c r="I103" s="148"/>
      <c r="K103" s="149" t="n">
        <v>0.628</v>
      </c>
      <c r="S103" s="146"/>
      <c r="T103" s="150"/>
      <c r="AA103" s="151"/>
      <c r="AT103" s="152" t="s">
        <v>185</v>
      </c>
      <c r="AU103" s="152" t="s">
        <v>78</v>
      </c>
      <c r="AV103" s="152" t="s">
        <v>78</v>
      </c>
      <c r="AW103" s="152" t="s">
        <v>138</v>
      </c>
      <c r="AX103" s="152" t="s">
        <v>68</v>
      </c>
      <c r="AY103" s="152" t="s">
        <v>177</v>
      </c>
    </row>
    <row r="104" s="13" customFormat="true" ht="15.75" hidden="false" customHeight="true" outlineLevel="0" collapsed="false">
      <c r="B104" s="146"/>
      <c r="E104" s="147"/>
      <c r="F104" s="147" t="s">
        <v>198</v>
      </c>
      <c r="G104" s="152"/>
      <c r="H104" s="152"/>
      <c r="I104" s="152"/>
      <c r="K104" s="149" t="n">
        <v>0.198</v>
      </c>
      <c r="S104" s="146"/>
      <c r="T104" s="150"/>
      <c r="AA104" s="151"/>
      <c r="AT104" s="152"/>
      <c r="AU104" s="152"/>
      <c r="AV104" s="152"/>
      <c r="AW104" s="152"/>
      <c r="AX104" s="152"/>
      <c r="AY104" s="152"/>
    </row>
    <row r="105" s="13" customFormat="true" ht="18" hidden="false" customHeight="true" outlineLevel="0" collapsed="false">
      <c r="B105" s="146"/>
      <c r="E105" s="147"/>
      <c r="F105" s="148" t="s">
        <v>199</v>
      </c>
      <c r="G105" s="148"/>
      <c r="H105" s="148"/>
      <c r="I105" s="148"/>
      <c r="K105" s="149" t="n">
        <v>1.553</v>
      </c>
      <c r="S105" s="146"/>
      <c r="T105" s="150"/>
      <c r="AA105" s="151"/>
      <c r="AT105" s="152"/>
      <c r="AU105" s="152"/>
      <c r="AV105" s="152"/>
      <c r="AW105" s="152"/>
      <c r="AX105" s="152"/>
      <c r="AY105" s="152"/>
    </row>
    <row r="106" s="13" customFormat="true" ht="15.75" hidden="false" customHeight="true" outlineLevel="0" collapsed="false">
      <c r="B106" s="153"/>
      <c r="E106" s="154" t="s">
        <v>93</v>
      </c>
      <c r="F106" s="155" t="s">
        <v>186</v>
      </c>
      <c r="G106" s="155"/>
      <c r="H106" s="155"/>
      <c r="I106" s="155"/>
      <c r="K106" s="156" t="n">
        <v>2.379</v>
      </c>
      <c r="S106" s="153"/>
      <c r="T106" s="157"/>
      <c r="AA106" s="158"/>
      <c r="AT106" s="154" t="s">
        <v>185</v>
      </c>
      <c r="AU106" s="154" t="s">
        <v>78</v>
      </c>
      <c r="AV106" s="154" t="s">
        <v>182</v>
      </c>
      <c r="AW106" s="154" t="s">
        <v>138</v>
      </c>
      <c r="AX106" s="154" t="s">
        <v>18</v>
      </c>
      <c r="AY106" s="154" t="s">
        <v>177</v>
      </c>
    </row>
    <row r="107" s="13" customFormat="true" ht="27" hidden="false" customHeight="true" outlineLevel="0" collapsed="false">
      <c r="B107" s="29"/>
      <c r="C107" s="135" t="s">
        <v>200</v>
      </c>
      <c r="D107" s="135" t="s">
        <v>178</v>
      </c>
      <c r="E107" s="136" t="s">
        <v>201</v>
      </c>
      <c r="F107" s="137" t="s">
        <v>202</v>
      </c>
      <c r="G107" s="137"/>
      <c r="H107" s="137"/>
      <c r="I107" s="137"/>
      <c r="J107" s="138" t="s">
        <v>90</v>
      </c>
      <c r="K107" s="139" t="n">
        <v>0.826</v>
      </c>
      <c r="L107" s="140"/>
      <c r="M107" s="140"/>
      <c r="N107" s="140" t="n">
        <f aca="false">ROUND($L$107*$K$107,2)</f>
        <v>0</v>
      </c>
      <c r="O107" s="140"/>
      <c r="P107" s="140"/>
      <c r="Q107" s="140"/>
      <c r="R107" s="137" t="s">
        <v>181</v>
      </c>
      <c r="S107" s="29"/>
      <c r="T107" s="141"/>
      <c r="U107" s="142" t="s">
        <v>38</v>
      </c>
      <c r="X107" s="143" t="n">
        <v>0</v>
      </c>
      <c r="Y107" s="143" t="n">
        <f aca="false">$X$107*$K$107</f>
        <v>0</v>
      </c>
      <c r="Z107" s="143" t="n">
        <v>0</v>
      </c>
      <c r="AA107" s="144" t="n">
        <f aca="false">$Z$107*$K$107</f>
        <v>0</v>
      </c>
      <c r="AR107" s="96" t="s">
        <v>182</v>
      </c>
      <c r="AT107" s="96" t="s">
        <v>178</v>
      </c>
      <c r="AU107" s="96" t="s">
        <v>78</v>
      </c>
      <c r="AY107" s="13" t="s">
        <v>177</v>
      </c>
      <c r="BE107" s="145" t="n">
        <f aca="false">IF($U$107="základní",$N$107,0)</f>
        <v>0</v>
      </c>
      <c r="BF107" s="145" t="n">
        <f aca="false">IF($U$107="snížená",$N$107,0)</f>
        <v>0</v>
      </c>
      <c r="BG107" s="145" t="n">
        <f aca="false">IF($U$107="zákl. přenesená",$N$107,0)</f>
        <v>0</v>
      </c>
      <c r="BH107" s="145" t="n">
        <f aca="false">IF($U$107="sníž. přenesená",$N$107,0)</f>
        <v>0</v>
      </c>
      <c r="BI107" s="145" t="n">
        <f aca="false">IF($U$107="nulová",$N$107,0)</f>
        <v>0</v>
      </c>
      <c r="BJ107" s="96" t="s">
        <v>18</v>
      </c>
      <c r="BK107" s="145" t="n">
        <f aca="false">ROUND($L$107*$K$107,2)</f>
        <v>0</v>
      </c>
      <c r="BL107" s="96" t="s">
        <v>182</v>
      </c>
      <c r="BM107" s="96" t="s">
        <v>203</v>
      </c>
    </row>
    <row r="108" s="13" customFormat="true" ht="15.75" hidden="false" customHeight="true" outlineLevel="0" collapsed="false">
      <c r="B108" s="146"/>
      <c r="E108" s="147"/>
      <c r="F108" s="148" t="s">
        <v>93</v>
      </c>
      <c r="G108" s="148"/>
      <c r="H108" s="148"/>
      <c r="I108" s="148"/>
      <c r="K108" s="149" t="n">
        <v>0.826</v>
      </c>
      <c r="S108" s="146"/>
      <c r="T108" s="150"/>
      <c r="AA108" s="151"/>
      <c r="AT108" s="152" t="s">
        <v>185</v>
      </c>
      <c r="AU108" s="152" t="s">
        <v>78</v>
      </c>
      <c r="AV108" s="152" t="s">
        <v>78</v>
      </c>
      <c r="AW108" s="152" t="s">
        <v>138</v>
      </c>
      <c r="AX108" s="152" t="s">
        <v>18</v>
      </c>
      <c r="AY108" s="152" t="s">
        <v>177</v>
      </c>
    </row>
    <row r="109" s="13" customFormat="true" ht="26.25" hidden="false" customHeight="true" outlineLevel="0" collapsed="false">
      <c r="B109" s="146"/>
      <c r="C109" s="159" t="s">
        <v>204</v>
      </c>
      <c r="D109" s="135" t="s">
        <v>178</v>
      </c>
      <c r="E109" s="160" t="s">
        <v>205</v>
      </c>
      <c r="F109" s="161" t="s">
        <v>206</v>
      </c>
      <c r="G109" s="161"/>
      <c r="H109" s="161"/>
      <c r="I109" s="161"/>
      <c r="J109" s="162" t="s">
        <v>86</v>
      </c>
      <c r="K109" s="139" t="n">
        <v>5.1</v>
      </c>
      <c r="L109" s="140"/>
      <c r="M109" s="140"/>
      <c r="N109" s="140" t="n">
        <f aca="false">ROUND($L$109*$K$109,2)</f>
        <v>0</v>
      </c>
      <c r="O109" s="140"/>
      <c r="P109" s="140"/>
      <c r="Q109" s="140"/>
      <c r="R109" s="137" t="s">
        <v>181</v>
      </c>
      <c r="S109" s="146"/>
      <c r="T109" s="150"/>
      <c r="AA109" s="151"/>
      <c r="AT109" s="152"/>
      <c r="AU109" s="152"/>
      <c r="AV109" s="152"/>
      <c r="AW109" s="152"/>
      <c r="AX109" s="152"/>
      <c r="AY109" s="152"/>
    </row>
    <row r="110" s="13" customFormat="true" ht="27" hidden="false" customHeight="true" outlineLevel="0" collapsed="false">
      <c r="B110" s="146"/>
      <c r="C110" s="159" t="s">
        <v>207</v>
      </c>
      <c r="D110" s="135" t="s">
        <v>178</v>
      </c>
      <c r="E110" s="136" t="s">
        <v>201</v>
      </c>
      <c r="F110" s="161" t="s">
        <v>208</v>
      </c>
      <c r="G110" s="161"/>
      <c r="H110" s="161"/>
      <c r="I110" s="161"/>
      <c r="J110" s="162" t="s">
        <v>86</v>
      </c>
      <c r="K110" s="139" t="n">
        <v>5.1</v>
      </c>
      <c r="L110" s="140"/>
      <c r="M110" s="140"/>
      <c r="N110" s="140" t="n">
        <f aca="false">ROUND($L$110*$K$110,2)</f>
        <v>0</v>
      </c>
      <c r="O110" s="140"/>
      <c r="P110" s="140"/>
      <c r="Q110" s="140"/>
      <c r="R110" s="137" t="s">
        <v>181</v>
      </c>
      <c r="S110" s="146"/>
      <c r="T110" s="150"/>
      <c r="AA110" s="151"/>
      <c r="AT110" s="152"/>
      <c r="AU110" s="152"/>
      <c r="AV110" s="152"/>
      <c r="AW110" s="152"/>
      <c r="AX110" s="152"/>
      <c r="AY110" s="152"/>
    </row>
    <row r="111" s="13" customFormat="true" ht="27" hidden="false" customHeight="true" outlineLevel="0" collapsed="false">
      <c r="B111" s="29"/>
      <c r="C111" s="135" t="s">
        <v>209</v>
      </c>
      <c r="D111" s="135" t="s">
        <v>178</v>
      </c>
      <c r="E111" s="136" t="s">
        <v>210</v>
      </c>
      <c r="F111" s="137" t="s">
        <v>211</v>
      </c>
      <c r="G111" s="137"/>
      <c r="H111" s="137"/>
      <c r="I111" s="137"/>
      <c r="J111" s="138" t="s">
        <v>90</v>
      </c>
      <c r="K111" s="139" t="n">
        <v>0.139</v>
      </c>
      <c r="L111" s="140"/>
      <c r="M111" s="140"/>
      <c r="N111" s="140" t="n">
        <f aca="false">ROUND($L$111*$K$111,2)</f>
        <v>0</v>
      </c>
      <c r="O111" s="140"/>
      <c r="P111" s="140"/>
      <c r="Q111" s="140"/>
      <c r="R111" s="137" t="s">
        <v>181</v>
      </c>
      <c r="S111" s="29"/>
      <c r="T111" s="141"/>
      <c r="U111" s="142" t="s">
        <v>38</v>
      </c>
      <c r="X111" s="143" t="n">
        <v>0</v>
      </c>
      <c r="Y111" s="143" t="n">
        <f aca="false">$X$111*$K$111</f>
        <v>0</v>
      </c>
      <c r="Z111" s="143" t="n">
        <v>0</v>
      </c>
      <c r="AA111" s="144" t="n">
        <f aca="false">$Z$111*$K$111</f>
        <v>0</v>
      </c>
      <c r="AR111" s="96" t="s">
        <v>182</v>
      </c>
      <c r="AT111" s="96" t="s">
        <v>178</v>
      </c>
      <c r="AU111" s="96" t="s">
        <v>78</v>
      </c>
      <c r="AY111" s="13" t="s">
        <v>177</v>
      </c>
      <c r="BE111" s="145" t="n">
        <f aca="false">IF($U$111="základní",$N$111,0)</f>
        <v>0</v>
      </c>
      <c r="BF111" s="145" t="n">
        <f aca="false">IF($U$111="snížená",$N$111,0)</f>
        <v>0</v>
      </c>
      <c r="BG111" s="145" t="n">
        <f aca="false">IF($U$111="zákl. přenesená",$N$111,0)</f>
        <v>0</v>
      </c>
      <c r="BH111" s="145" t="n">
        <f aca="false">IF($U$111="sníž. přenesená",$N$111,0)</f>
        <v>0</v>
      </c>
      <c r="BI111" s="145" t="n">
        <f aca="false">IF($U$111="nulová",$N$111,0)</f>
        <v>0</v>
      </c>
      <c r="BJ111" s="96" t="s">
        <v>18</v>
      </c>
      <c r="BK111" s="145" t="n">
        <f aca="false">ROUND($L$111*$K$111,2)</f>
        <v>0</v>
      </c>
      <c r="BL111" s="96" t="s">
        <v>182</v>
      </c>
      <c r="BM111" s="96" t="s">
        <v>212</v>
      </c>
    </row>
    <row r="112" s="13" customFormat="true" ht="15.75" hidden="false" customHeight="true" outlineLevel="0" collapsed="false">
      <c r="B112" s="146"/>
      <c r="E112" s="147"/>
      <c r="F112" s="148" t="s">
        <v>213</v>
      </c>
      <c r="G112" s="148"/>
      <c r="H112" s="148"/>
      <c r="I112" s="148"/>
      <c r="K112" s="149" t="n">
        <v>0.139</v>
      </c>
      <c r="S112" s="146"/>
      <c r="T112" s="150"/>
      <c r="AA112" s="151"/>
      <c r="AT112" s="152" t="s">
        <v>185</v>
      </c>
      <c r="AU112" s="152" t="s">
        <v>78</v>
      </c>
      <c r="AV112" s="152" t="s">
        <v>78</v>
      </c>
      <c r="AW112" s="152" t="s">
        <v>138</v>
      </c>
      <c r="AX112" s="152" t="s">
        <v>68</v>
      </c>
      <c r="AY112" s="152" t="s">
        <v>177</v>
      </c>
    </row>
    <row r="113" s="13" customFormat="true" ht="15.75" hidden="false" customHeight="true" outlineLevel="0" collapsed="false">
      <c r="B113" s="153"/>
      <c r="E113" s="154" t="s">
        <v>88</v>
      </c>
      <c r="F113" s="155" t="s">
        <v>186</v>
      </c>
      <c r="G113" s="155"/>
      <c r="H113" s="155"/>
      <c r="I113" s="155"/>
      <c r="K113" s="156" t="n">
        <v>0.139</v>
      </c>
      <c r="S113" s="153"/>
      <c r="T113" s="157"/>
      <c r="AA113" s="158"/>
      <c r="AT113" s="154" t="s">
        <v>185</v>
      </c>
      <c r="AU113" s="154" t="s">
        <v>78</v>
      </c>
      <c r="AV113" s="154" t="s">
        <v>182</v>
      </c>
      <c r="AW113" s="154" t="s">
        <v>138</v>
      </c>
      <c r="AX113" s="154" t="s">
        <v>18</v>
      </c>
      <c r="AY113" s="154" t="s">
        <v>177</v>
      </c>
    </row>
    <row r="114" s="13" customFormat="true" ht="27" hidden="false" customHeight="true" outlineLevel="0" collapsed="false">
      <c r="B114" s="29"/>
      <c r="C114" s="135" t="s">
        <v>214</v>
      </c>
      <c r="D114" s="135" t="s">
        <v>178</v>
      </c>
      <c r="E114" s="136" t="s">
        <v>215</v>
      </c>
      <c r="F114" s="137" t="s">
        <v>216</v>
      </c>
      <c r="G114" s="137"/>
      <c r="H114" s="137"/>
      <c r="I114" s="137"/>
      <c r="J114" s="138" t="s">
        <v>90</v>
      </c>
      <c r="K114" s="139" t="n">
        <v>0.767</v>
      </c>
      <c r="L114" s="140"/>
      <c r="M114" s="140"/>
      <c r="N114" s="140" t="n">
        <f aca="false">ROUND($L$114*$K$114,2)</f>
        <v>0</v>
      </c>
      <c r="O114" s="140"/>
      <c r="P114" s="140"/>
      <c r="Q114" s="140"/>
      <c r="R114" s="137" t="s">
        <v>181</v>
      </c>
      <c r="S114" s="29"/>
      <c r="T114" s="141"/>
      <c r="U114" s="142" t="s">
        <v>38</v>
      </c>
      <c r="X114" s="143" t="n">
        <v>0</v>
      </c>
      <c r="Y114" s="143" t="n">
        <f aca="false">$X$114*$K$114</f>
        <v>0</v>
      </c>
      <c r="Z114" s="143" t="n">
        <v>0</v>
      </c>
      <c r="AA114" s="144" t="n">
        <f aca="false">$Z$114*$K$114</f>
        <v>0</v>
      </c>
      <c r="AR114" s="96" t="s">
        <v>182</v>
      </c>
      <c r="AT114" s="96" t="s">
        <v>178</v>
      </c>
      <c r="AU114" s="96" t="s">
        <v>78</v>
      </c>
      <c r="AY114" s="13" t="s">
        <v>177</v>
      </c>
      <c r="BE114" s="145" t="n">
        <f aca="false">IF($U$114="základní",$N$114,0)</f>
        <v>0</v>
      </c>
      <c r="BF114" s="145" t="n">
        <f aca="false">IF($U$114="snížená",$N$114,0)</f>
        <v>0</v>
      </c>
      <c r="BG114" s="145" t="n">
        <f aca="false">IF($U$114="zákl. přenesená",$N$114,0)</f>
        <v>0</v>
      </c>
      <c r="BH114" s="145" t="n">
        <f aca="false">IF($U$114="sníž. přenesená",$N$114,0)</f>
        <v>0</v>
      </c>
      <c r="BI114" s="145" t="n">
        <f aca="false">IF($U$114="nulová",$N$114,0)</f>
        <v>0</v>
      </c>
      <c r="BJ114" s="96" t="s">
        <v>18</v>
      </c>
      <c r="BK114" s="145" t="n">
        <f aca="false">ROUND($L$114*$K$114,2)</f>
        <v>0</v>
      </c>
      <c r="BL114" s="96" t="s">
        <v>182</v>
      </c>
      <c r="BM114" s="96" t="s">
        <v>217</v>
      </c>
    </row>
    <row r="115" s="13" customFormat="true" ht="15.75" hidden="false" customHeight="true" outlineLevel="0" collapsed="false">
      <c r="B115" s="146"/>
      <c r="E115" s="147"/>
      <c r="F115" s="148" t="s">
        <v>88</v>
      </c>
      <c r="G115" s="148"/>
      <c r="H115" s="148"/>
      <c r="I115" s="148"/>
      <c r="K115" s="149" t="n">
        <v>0.139</v>
      </c>
      <c r="S115" s="146"/>
      <c r="T115" s="150"/>
      <c r="AA115" s="151"/>
      <c r="AT115" s="152" t="s">
        <v>185</v>
      </c>
      <c r="AU115" s="152" t="s">
        <v>78</v>
      </c>
      <c r="AV115" s="152" t="s">
        <v>78</v>
      </c>
      <c r="AW115" s="152" t="s">
        <v>138</v>
      </c>
      <c r="AX115" s="152" t="s">
        <v>68</v>
      </c>
      <c r="AY115" s="152" t="s">
        <v>177</v>
      </c>
    </row>
    <row r="116" s="13" customFormat="true" ht="15.75" hidden="false" customHeight="true" outlineLevel="0" collapsed="false">
      <c r="B116" s="146"/>
      <c r="E116" s="152"/>
      <c r="F116" s="148" t="s">
        <v>93</v>
      </c>
      <c r="G116" s="148"/>
      <c r="H116" s="148"/>
      <c r="I116" s="148"/>
      <c r="K116" s="149" t="n">
        <v>0.628</v>
      </c>
      <c r="S116" s="146"/>
      <c r="T116" s="150"/>
      <c r="AA116" s="151"/>
      <c r="AT116" s="152" t="s">
        <v>185</v>
      </c>
      <c r="AU116" s="152" t="s">
        <v>78</v>
      </c>
      <c r="AV116" s="152" t="s">
        <v>78</v>
      </c>
      <c r="AW116" s="152" t="s">
        <v>138</v>
      </c>
      <c r="AX116" s="152" t="s">
        <v>68</v>
      </c>
      <c r="AY116" s="152" t="s">
        <v>177</v>
      </c>
    </row>
    <row r="117" s="13" customFormat="true" ht="15.75" hidden="false" customHeight="true" outlineLevel="0" collapsed="false">
      <c r="B117" s="153"/>
      <c r="E117" s="154" t="s">
        <v>96</v>
      </c>
      <c r="F117" s="155" t="s">
        <v>186</v>
      </c>
      <c r="G117" s="155"/>
      <c r="H117" s="155"/>
      <c r="I117" s="155"/>
      <c r="K117" s="156" t="n">
        <v>0.767</v>
      </c>
      <c r="S117" s="153"/>
      <c r="T117" s="157"/>
      <c r="AA117" s="158"/>
      <c r="AT117" s="154" t="s">
        <v>185</v>
      </c>
      <c r="AU117" s="154" t="s">
        <v>78</v>
      </c>
      <c r="AV117" s="154" t="s">
        <v>182</v>
      </c>
      <c r="AW117" s="154" t="s">
        <v>138</v>
      </c>
      <c r="AX117" s="154" t="s">
        <v>18</v>
      </c>
      <c r="AY117" s="154" t="s">
        <v>177</v>
      </c>
    </row>
    <row r="118" s="13" customFormat="true" ht="27" hidden="false" customHeight="true" outlineLevel="0" collapsed="false">
      <c r="B118" s="29"/>
      <c r="C118" s="135" t="s">
        <v>218</v>
      </c>
      <c r="D118" s="135" t="s">
        <v>178</v>
      </c>
      <c r="E118" s="136" t="s">
        <v>219</v>
      </c>
      <c r="F118" s="137" t="s">
        <v>220</v>
      </c>
      <c r="G118" s="137"/>
      <c r="H118" s="137"/>
      <c r="I118" s="137"/>
      <c r="J118" s="138" t="s">
        <v>90</v>
      </c>
      <c r="K118" s="139" t="n">
        <v>0.767</v>
      </c>
      <c r="L118" s="140"/>
      <c r="M118" s="140"/>
      <c r="N118" s="140" t="n">
        <f aca="false">ROUND($L$118*$K$118,2)</f>
        <v>0</v>
      </c>
      <c r="O118" s="140"/>
      <c r="P118" s="140"/>
      <c r="Q118" s="140"/>
      <c r="R118" s="137" t="s">
        <v>181</v>
      </c>
      <c r="S118" s="29"/>
      <c r="T118" s="141"/>
      <c r="U118" s="142" t="s">
        <v>38</v>
      </c>
      <c r="X118" s="143" t="n">
        <v>0</v>
      </c>
      <c r="Y118" s="143" t="n">
        <f aca="false">$X$118*$K$118</f>
        <v>0</v>
      </c>
      <c r="Z118" s="143" t="n">
        <v>0</v>
      </c>
      <c r="AA118" s="144" t="n">
        <f aca="false">$Z$118*$K$118</f>
        <v>0</v>
      </c>
      <c r="AR118" s="96" t="s">
        <v>182</v>
      </c>
      <c r="AT118" s="96" t="s">
        <v>178</v>
      </c>
      <c r="AU118" s="96" t="s">
        <v>78</v>
      </c>
      <c r="AY118" s="13" t="s">
        <v>177</v>
      </c>
      <c r="BE118" s="145" t="n">
        <f aca="false">IF($U$118="základní",$N$118,0)</f>
        <v>0</v>
      </c>
      <c r="BF118" s="145" t="n">
        <f aca="false">IF($U$118="snížená",$N$118,0)</f>
        <v>0</v>
      </c>
      <c r="BG118" s="145" t="n">
        <f aca="false">IF($U$118="zákl. přenesená",$N$118,0)</f>
        <v>0</v>
      </c>
      <c r="BH118" s="145" t="n">
        <f aca="false">IF($U$118="sníž. přenesená",$N$118,0)</f>
        <v>0</v>
      </c>
      <c r="BI118" s="145" t="n">
        <f aca="false">IF($U$118="nulová",$N$118,0)</f>
        <v>0</v>
      </c>
      <c r="BJ118" s="96" t="s">
        <v>18</v>
      </c>
      <c r="BK118" s="145" t="n">
        <f aca="false">ROUND($L$118*$K$118,2)</f>
        <v>0</v>
      </c>
      <c r="BL118" s="96" t="s">
        <v>182</v>
      </c>
      <c r="BM118" s="96" t="s">
        <v>221</v>
      </c>
    </row>
    <row r="119" s="13" customFormat="true" ht="15.75" hidden="false" customHeight="true" outlineLevel="0" collapsed="false">
      <c r="B119" s="146"/>
      <c r="E119" s="147"/>
      <c r="F119" s="148" t="s">
        <v>96</v>
      </c>
      <c r="G119" s="148"/>
      <c r="H119" s="148"/>
      <c r="I119" s="148"/>
      <c r="K119" s="149" t="n">
        <v>0.767</v>
      </c>
      <c r="S119" s="146"/>
      <c r="T119" s="150"/>
      <c r="AA119" s="151"/>
      <c r="AT119" s="152" t="s">
        <v>185</v>
      </c>
      <c r="AU119" s="152" t="s">
        <v>78</v>
      </c>
      <c r="AV119" s="152" t="s">
        <v>78</v>
      </c>
      <c r="AW119" s="152" t="s">
        <v>138</v>
      </c>
      <c r="AX119" s="152" t="s">
        <v>18</v>
      </c>
      <c r="AY119" s="152" t="s">
        <v>177</v>
      </c>
    </row>
    <row r="120" s="13" customFormat="true" ht="39" hidden="false" customHeight="true" outlineLevel="0" collapsed="false">
      <c r="B120" s="29"/>
      <c r="C120" s="135" t="s">
        <v>222</v>
      </c>
      <c r="D120" s="135" t="s">
        <v>178</v>
      </c>
      <c r="E120" s="136" t="s">
        <v>223</v>
      </c>
      <c r="F120" s="137" t="s">
        <v>224</v>
      </c>
      <c r="G120" s="137"/>
      <c r="H120" s="137"/>
      <c r="I120" s="137"/>
      <c r="J120" s="138" t="s">
        <v>90</v>
      </c>
      <c r="K120" s="139" t="n">
        <v>3.835</v>
      </c>
      <c r="L120" s="140"/>
      <c r="M120" s="140"/>
      <c r="N120" s="140" t="n">
        <f aca="false">ROUND($L$120*$K$120,2)</f>
        <v>0</v>
      </c>
      <c r="O120" s="140"/>
      <c r="P120" s="140"/>
      <c r="Q120" s="140"/>
      <c r="R120" s="137" t="s">
        <v>181</v>
      </c>
      <c r="S120" s="29"/>
      <c r="T120" s="141"/>
      <c r="U120" s="142" t="s">
        <v>38</v>
      </c>
      <c r="X120" s="143" t="n">
        <v>0</v>
      </c>
      <c r="Y120" s="143" t="n">
        <f aca="false">$X$120*$K$120</f>
        <v>0</v>
      </c>
      <c r="Z120" s="143" t="n">
        <v>0</v>
      </c>
      <c r="AA120" s="144" t="n">
        <f aca="false">$Z$120*$K$120</f>
        <v>0</v>
      </c>
      <c r="AR120" s="96" t="s">
        <v>182</v>
      </c>
      <c r="AT120" s="96" t="s">
        <v>178</v>
      </c>
      <c r="AU120" s="96" t="s">
        <v>78</v>
      </c>
      <c r="AY120" s="13" t="s">
        <v>177</v>
      </c>
      <c r="BE120" s="145" t="n">
        <f aca="false">IF($U$120="základní",$N$120,0)</f>
        <v>0</v>
      </c>
      <c r="BF120" s="145" t="n">
        <f aca="false">IF($U$120="snížená",$N$120,0)</f>
        <v>0</v>
      </c>
      <c r="BG120" s="145" t="n">
        <f aca="false">IF($U$120="zákl. přenesená",$N$120,0)</f>
        <v>0</v>
      </c>
      <c r="BH120" s="145" t="n">
        <f aca="false">IF($U$120="sníž. přenesená",$N$120,0)</f>
        <v>0</v>
      </c>
      <c r="BI120" s="145" t="n">
        <f aca="false">IF($U$120="nulová",$N$120,0)</f>
        <v>0</v>
      </c>
      <c r="BJ120" s="96" t="s">
        <v>18</v>
      </c>
      <c r="BK120" s="145" t="n">
        <f aca="false">ROUND($L$120*$K$120,2)</f>
        <v>0</v>
      </c>
      <c r="BL120" s="96" t="s">
        <v>182</v>
      </c>
      <c r="BM120" s="96" t="s">
        <v>225</v>
      </c>
    </row>
    <row r="121" s="13" customFormat="true" ht="15.75" hidden="false" customHeight="true" outlineLevel="0" collapsed="false">
      <c r="B121" s="146"/>
      <c r="E121" s="147"/>
      <c r="F121" s="148" t="s">
        <v>226</v>
      </c>
      <c r="G121" s="148"/>
      <c r="H121" s="148"/>
      <c r="I121" s="148"/>
      <c r="K121" s="149" t="n">
        <v>3.835</v>
      </c>
      <c r="S121" s="146"/>
      <c r="T121" s="150"/>
      <c r="AA121" s="151"/>
      <c r="AT121" s="152" t="s">
        <v>185</v>
      </c>
      <c r="AU121" s="152" t="s">
        <v>78</v>
      </c>
      <c r="AV121" s="152" t="s">
        <v>78</v>
      </c>
      <c r="AW121" s="152" t="s">
        <v>138</v>
      </c>
      <c r="AX121" s="152" t="s">
        <v>18</v>
      </c>
      <c r="AY121" s="152" t="s">
        <v>177</v>
      </c>
    </row>
    <row r="122" s="13" customFormat="true" ht="15.75" hidden="false" customHeight="true" outlineLevel="0" collapsed="false">
      <c r="B122" s="29"/>
      <c r="C122" s="135" t="s">
        <v>22</v>
      </c>
      <c r="D122" s="135" t="s">
        <v>178</v>
      </c>
      <c r="E122" s="136" t="s">
        <v>227</v>
      </c>
      <c r="F122" s="137" t="s">
        <v>228</v>
      </c>
      <c r="G122" s="137"/>
      <c r="H122" s="137"/>
      <c r="I122" s="137"/>
      <c r="J122" s="138" t="s">
        <v>90</v>
      </c>
      <c r="K122" s="139" t="n">
        <v>0.767</v>
      </c>
      <c r="L122" s="140"/>
      <c r="M122" s="140"/>
      <c r="N122" s="140" t="n">
        <f aca="false">ROUND($L$122*$K$122,2)</f>
        <v>0</v>
      </c>
      <c r="O122" s="140"/>
      <c r="P122" s="140"/>
      <c r="Q122" s="140"/>
      <c r="R122" s="137" t="s">
        <v>181</v>
      </c>
      <c r="S122" s="29"/>
      <c r="T122" s="141"/>
      <c r="U122" s="142" t="s">
        <v>38</v>
      </c>
      <c r="X122" s="143" t="n">
        <v>0</v>
      </c>
      <c r="Y122" s="143" t="n">
        <f aca="false">$X$122*$K$122</f>
        <v>0</v>
      </c>
      <c r="Z122" s="143" t="n">
        <v>0</v>
      </c>
      <c r="AA122" s="144" t="n">
        <f aca="false">$Z$122*$K$122</f>
        <v>0</v>
      </c>
      <c r="AR122" s="96" t="s">
        <v>182</v>
      </c>
      <c r="AT122" s="96" t="s">
        <v>178</v>
      </c>
      <c r="AU122" s="96" t="s">
        <v>78</v>
      </c>
      <c r="AY122" s="13" t="s">
        <v>177</v>
      </c>
      <c r="BE122" s="145" t="n">
        <f aca="false">IF($U$122="základní",$N$122,0)</f>
        <v>0</v>
      </c>
      <c r="BF122" s="145" t="n">
        <f aca="false">IF($U$122="snížená",$N$122,0)</f>
        <v>0</v>
      </c>
      <c r="BG122" s="145" t="n">
        <f aca="false">IF($U$122="zákl. přenesená",$N$122,0)</f>
        <v>0</v>
      </c>
      <c r="BH122" s="145" t="n">
        <f aca="false">IF($U$122="sníž. přenesená",$N$122,0)</f>
        <v>0</v>
      </c>
      <c r="BI122" s="145" t="n">
        <f aca="false">IF($U$122="nulová",$N$122,0)</f>
        <v>0</v>
      </c>
      <c r="BJ122" s="96" t="s">
        <v>18</v>
      </c>
      <c r="BK122" s="145" t="n">
        <f aca="false">ROUND($L$122*$K$122,2)</f>
        <v>0</v>
      </c>
      <c r="BL122" s="96" t="s">
        <v>182</v>
      </c>
      <c r="BM122" s="96" t="s">
        <v>229</v>
      </c>
    </row>
    <row r="123" s="13" customFormat="true" ht="15.75" hidden="false" customHeight="true" outlineLevel="0" collapsed="false">
      <c r="B123" s="146"/>
      <c r="E123" s="147"/>
      <c r="F123" s="148" t="s">
        <v>96</v>
      </c>
      <c r="G123" s="148"/>
      <c r="H123" s="148"/>
      <c r="I123" s="148"/>
      <c r="K123" s="149" t="n">
        <v>0.767</v>
      </c>
      <c r="S123" s="146"/>
      <c r="T123" s="150"/>
      <c r="AA123" s="151"/>
      <c r="AT123" s="152" t="s">
        <v>185</v>
      </c>
      <c r="AU123" s="152" t="s">
        <v>78</v>
      </c>
      <c r="AV123" s="152" t="s">
        <v>78</v>
      </c>
      <c r="AW123" s="152" t="s">
        <v>138</v>
      </c>
      <c r="AX123" s="152" t="s">
        <v>18</v>
      </c>
      <c r="AY123" s="152" t="s">
        <v>177</v>
      </c>
    </row>
    <row r="124" s="13" customFormat="true" ht="27" hidden="false" customHeight="true" outlineLevel="0" collapsed="false">
      <c r="B124" s="29"/>
      <c r="C124" s="135" t="s">
        <v>230</v>
      </c>
      <c r="D124" s="135" t="s">
        <v>178</v>
      </c>
      <c r="E124" s="136" t="s">
        <v>231</v>
      </c>
      <c r="F124" s="137" t="s">
        <v>232</v>
      </c>
      <c r="G124" s="137"/>
      <c r="H124" s="137"/>
      <c r="I124" s="137"/>
      <c r="J124" s="138" t="s">
        <v>233</v>
      </c>
      <c r="K124" s="139" t="n">
        <v>1.511</v>
      </c>
      <c r="L124" s="140"/>
      <c r="M124" s="140"/>
      <c r="N124" s="140" t="n">
        <f aca="false">ROUND($L$124*$K$124,2)</f>
        <v>0</v>
      </c>
      <c r="O124" s="140"/>
      <c r="P124" s="140"/>
      <c r="Q124" s="140"/>
      <c r="R124" s="137" t="s">
        <v>181</v>
      </c>
      <c r="S124" s="29"/>
      <c r="T124" s="141"/>
      <c r="U124" s="142" t="s">
        <v>38</v>
      </c>
      <c r="X124" s="143" t="n">
        <v>0</v>
      </c>
      <c r="Y124" s="143" t="n">
        <f aca="false">$X$124*$K$124</f>
        <v>0</v>
      </c>
      <c r="Z124" s="143" t="n">
        <v>0</v>
      </c>
      <c r="AA124" s="144" t="n">
        <f aca="false">$Z$124*$K$124</f>
        <v>0</v>
      </c>
      <c r="AR124" s="96" t="s">
        <v>182</v>
      </c>
      <c r="AT124" s="96" t="s">
        <v>178</v>
      </c>
      <c r="AU124" s="96" t="s">
        <v>78</v>
      </c>
      <c r="AY124" s="13" t="s">
        <v>177</v>
      </c>
      <c r="BE124" s="145" t="n">
        <f aca="false">IF($U$124="základní",$N$124,0)</f>
        <v>0</v>
      </c>
      <c r="BF124" s="145" t="n">
        <f aca="false">IF($U$124="snížená",$N$124,0)</f>
        <v>0</v>
      </c>
      <c r="BG124" s="145" t="n">
        <f aca="false">IF($U$124="zákl. přenesená",$N$124,0)</f>
        <v>0</v>
      </c>
      <c r="BH124" s="145" t="n">
        <f aca="false">IF($U$124="sníž. přenesená",$N$124,0)</f>
        <v>0</v>
      </c>
      <c r="BI124" s="145" t="n">
        <f aca="false">IF($U$124="nulová",$N$124,0)</f>
        <v>0</v>
      </c>
      <c r="BJ124" s="96" t="s">
        <v>18</v>
      </c>
      <c r="BK124" s="145" t="n">
        <f aca="false">ROUND($L$124*$K$124,2)</f>
        <v>0</v>
      </c>
      <c r="BL124" s="96" t="s">
        <v>182</v>
      </c>
      <c r="BM124" s="96" t="s">
        <v>234</v>
      </c>
    </row>
    <row r="125" s="13" customFormat="true" ht="15.75" hidden="false" customHeight="true" outlineLevel="0" collapsed="false">
      <c r="B125" s="146"/>
      <c r="E125" s="147"/>
      <c r="F125" s="148" t="s">
        <v>235</v>
      </c>
      <c r="G125" s="148"/>
      <c r="H125" s="148"/>
      <c r="I125" s="148"/>
      <c r="K125" s="149" t="n">
        <v>1.511</v>
      </c>
      <c r="S125" s="146"/>
      <c r="T125" s="150"/>
      <c r="AA125" s="151"/>
      <c r="AT125" s="152" t="s">
        <v>185</v>
      </c>
      <c r="AU125" s="152" t="s">
        <v>78</v>
      </c>
      <c r="AV125" s="152" t="s">
        <v>78</v>
      </c>
      <c r="AW125" s="152" t="s">
        <v>138</v>
      </c>
      <c r="AX125" s="152" t="s">
        <v>18</v>
      </c>
      <c r="AY125" s="152" t="s">
        <v>177</v>
      </c>
    </row>
    <row r="126" s="13" customFormat="true" ht="15.75" hidden="false" customHeight="true" outlineLevel="0" collapsed="false">
      <c r="B126" s="146"/>
      <c r="C126" s="159" t="s">
        <v>236</v>
      </c>
      <c r="D126" s="135" t="s">
        <v>178</v>
      </c>
      <c r="E126" s="160" t="s">
        <v>237</v>
      </c>
      <c r="F126" s="161" t="s">
        <v>238</v>
      </c>
      <c r="G126" s="161"/>
      <c r="H126" s="161"/>
      <c r="I126" s="161"/>
      <c r="J126" s="162" t="s">
        <v>90</v>
      </c>
      <c r="K126" s="139" t="n">
        <v>1.751</v>
      </c>
      <c r="L126" s="140"/>
      <c r="M126" s="140"/>
      <c r="N126" s="140" t="n">
        <f aca="false">ROUND($L$126*$K$126,2)</f>
        <v>0</v>
      </c>
      <c r="O126" s="140"/>
      <c r="P126" s="140"/>
      <c r="Q126" s="140"/>
      <c r="R126" s="137" t="s">
        <v>181</v>
      </c>
      <c r="S126" s="146"/>
      <c r="T126" s="150"/>
      <c r="AA126" s="151"/>
      <c r="AT126" s="152"/>
      <c r="AU126" s="152"/>
      <c r="AV126" s="152"/>
      <c r="AW126" s="152"/>
      <c r="AX126" s="152"/>
      <c r="AY126" s="152"/>
    </row>
    <row r="127" s="124" customFormat="true" ht="30.75" hidden="false" customHeight="true" outlineLevel="0" collapsed="false">
      <c r="B127" s="125"/>
      <c r="D127" s="133" t="s">
        <v>141</v>
      </c>
      <c r="N127" s="134" t="n">
        <f aca="false">SUM(N128:Q151)</f>
        <v>0</v>
      </c>
      <c r="O127" s="134"/>
      <c r="P127" s="134"/>
      <c r="Q127" s="134"/>
      <c r="S127" s="125"/>
      <c r="T127" s="128"/>
      <c r="W127" s="129" t="n">
        <f aca="false">SUM($W$128:$W$150)</f>
        <v>0</v>
      </c>
      <c r="Y127" s="129" t="n">
        <f aca="false">SUM($Y$128:$Y$150)</f>
        <v>0.6749837</v>
      </c>
      <c r="AA127" s="130" t="n">
        <f aca="false">SUM($AA$128:$AA$150)</f>
        <v>0</v>
      </c>
      <c r="AR127" s="131" t="s">
        <v>18</v>
      </c>
      <c r="AT127" s="131" t="s">
        <v>67</v>
      </c>
      <c r="AU127" s="131" t="s">
        <v>18</v>
      </c>
      <c r="AY127" s="131" t="s">
        <v>177</v>
      </c>
      <c r="BK127" s="132" t="n">
        <f aca="false">SUM($BK$128:$BK$150)</f>
        <v>0</v>
      </c>
    </row>
    <row r="128" s="13" customFormat="true" ht="39" hidden="false" customHeight="true" outlineLevel="0" collapsed="false">
      <c r="B128" s="29"/>
      <c r="C128" s="135" t="s">
        <v>239</v>
      </c>
      <c r="D128" s="135" t="s">
        <v>178</v>
      </c>
      <c r="E128" s="136" t="s">
        <v>240</v>
      </c>
      <c r="F128" s="137" t="s">
        <v>241</v>
      </c>
      <c r="G128" s="137"/>
      <c r="H128" s="137"/>
      <c r="I128" s="137"/>
      <c r="J128" s="138" t="s">
        <v>90</v>
      </c>
      <c r="K128" s="139" t="n">
        <v>0.659</v>
      </c>
      <c r="L128" s="140"/>
      <c r="M128" s="140"/>
      <c r="N128" s="140" t="n">
        <f aca="false">ROUND($L$128*$K$128,2)</f>
        <v>0</v>
      </c>
      <c r="O128" s="140"/>
      <c r="P128" s="140"/>
      <c r="Q128" s="140"/>
      <c r="R128" s="137" t="s">
        <v>242</v>
      </c>
      <c r="S128" s="29"/>
      <c r="T128" s="141"/>
      <c r="U128" s="142" t="s">
        <v>38</v>
      </c>
      <c r="X128" s="143" t="n">
        <v>0</v>
      </c>
      <c r="Y128" s="143" t="n">
        <f aca="false">$X$128*$K$128</f>
        <v>0</v>
      </c>
      <c r="Z128" s="143" t="n">
        <v>0</v>
      </c>
      <c r="AA128" s="144" t="n">
        <f aca="false">$Z$128*$K$128</f>
        <v>0</v>
      </c>
      <c r="AR128" s="96" t="s">
        <v>182</v>
      </c>
      <c r="AT128" s="96" t="s">
        <v>178</v>
      </c>
      <c r="AU128" s="96" t="s">
        <v>78</v>
      </c>
      <c r="AY128" s="13" t="s">
        <v>177</v>
      </c>
      <c r="BE128" s="145" t="n">
        <f aca="false">IF($U$128="základní",$N$128,0)</f>
        <v>0</v>
      </c>
      <c r="BF128" s="145" t="n">
        <f aca="false">IF($U$128="snížená",$N$128,0)</f>
        <v>0</v>
      </c>
      <c r="BG128" s="145" t="n">
        <f aca="false">IF($U$128="zákl. přenesená",$N$128,0)</f>
        <v>0</v>
      </c>
      <c r="BH128" s="145" t="n">
        <f aca="false">IF($U$128="sníž. přenesená",$N$128,0)</f>
        <v>0</v>
      </c>
      <c r="BI128" s="145" t="n">
        <f aca="false">IF($U$128="nulová",$N$128,0)</f>
        <v>0</v>
      </c>
      <c r="BJ128" s="96" t="s">
        <v>18</v>
      </c>
      <c r="BK128" s="145" t="n">
        <f aca="false">ROUND($L$128*$K$128,2)</f>
        <v>0</v>
      </c>
      <c r="BL128" s="96" t="s">
        <v>182</v>
      </c>
      <c r="BM128" s="96" t="s">
        <v>243</v>
      </c>
    </row>
    <row r="129" s="13" customFormat="true" ht="27" hidden="false" customHeight="true" outlineLevel="0" collapsed="false">
      <c r="B129" s="146"/>
      <c r="E129" s="147"/>
      <c r="F129" s="148" t="s">
        <v>244</v>
      </c>
      <c r="G129" s="148"/>
      <c r="H129" s="148"/>
      <c r="I129" s="148"/>
      <c r="K129" s="149" t="n">
        <v>0.659</v>
      </c>
      <c r="S129" s="146"/>
      <c r="T129" s="150"/>
      <c r="AA129" s="151"/>
      <c r="AT129" s="152" t="s">
        <v>185</v>
      </c>
      <c r="AU129" s="152" t="s">
        <v>78</v>
      </c>
      <c r="AV129" s="152" t="s">
        <v>78</v>
      </c>
      <c r="AW129" s="152" t="s">
        <v>138</v>
      </c>
      <c r="AX129" s="152" t="s">
        <v>68</v>
      </c>
      <c r="AY129" s="152" t="s">
        <v>177</v>
      </c>
    </row>
    <row r="130" s="13" customFormat="true" ht="15.75" hidden="false" customHeight="true" outlineLevel="0" collapsed="false">
      <c r="B130" s="153"/>
      <c r="E130" s="154"/>
      <c r="F130" s="155" t="s">
        <v>186</v>
      </c>
      <c r="G130" s="155"/>
      <c r="H130" s="155"/>
      <c r="I130" s="155"/>
      <c r="K130" s="156" t="n">
        <v>0.659</v>
      </c>
      <c r="S130" s="153"/>
      <c r="T130" s="157"/>
      <c r="AA130" s="158"/>
      <c r="AT130" s="154" t="s">
        <v>185</v>
      </c>
      <c r="AU130" s="154" t="s">
        <v>78</v>
      </c>
      <c r="AV130" s="154" t="s">
        <v>182</v>
      </c>
      <c r="AW130" s="154" t="s">
        <v>138</v>
      </c>
      <c r="AX130" s="154" t="s">
        <v>18</v>
      </c>
      <c r="AY130" s="154" t="s">
        <v>177</v>
      </c>
    </row>
    <row r="131" s="13" customFormat="true" ht="15.75" hidden="false" customHeight="true" outlineLevel="0" collapsed="false">
      <c r="B131" s="153"/>
      <c r="C131" s="159" t="s">
        <v>245</v>
      </c>
      <c r="D131" s="135" t="s">
        <v>178</v>
      </c>
      <c r="E131" s="160" t="s">
        <v>246</v>
      </c>
      <c r="F131" s="161" t="s">
        <v>247</v>
      </c>
      <c r="G131" s="161"/>
      <c r="H131" s="161"/>
      <c r="I131" s="161"/>
      <c r="J131" s="162" t="s">
        <v>86</v>
      </c>
      <c r="K131" s="139" t="n">
        <v>4.5</v>
      </c>
      <c r="L131" s="140"/>
      <c r="M131" s="140"/>
      <c r="N131" s="140" t="n">
        <f aca="false">ROUND($L$131*$K$131,2)</f>
        <v>0</v>
      </c>
      <c r="O131" s="140"/>
      <c r="P131" s="140"/>
      <c r="Q131" s="140"/>
      <c r="R131" s="137" t="s">
        <v>181</v>
      </c>
      <c r="S131" s="153"/>
      <c r="T131" s="157"/>
      <c r="AA131" s="158"/>
      <c r="AT131" s="154"/>
      <c r="AU131" s="154"/>
      <c r="AV131" s="154"/>
      <c r="AW131" s="154"/>
      <c r="AX131" s="154"/>
      <c r="AY131" s="154"/>
    </row>
    <row r="132" s="13" customFormat="true" ht="15.75" hidden="false" customHeight="true" outlineLevel="0" collapsed="false">
      <c r="B132" s="153"/>
      <c r="C132" s="159" t="s">
        <v>248</v>
      </c>
      <c r="D132" s="135" t="s">
        <v>178</v>
      </c>
      <c r="E132" s="160" t="s">
        <v>249</v>
      </c>
      <c r="F132" s="161" t="s">
        <v>250</v>
      </c>
      <c r="G132" s="161"/>
      <c r="H132" s="161"/>
      <c r="I132" s="161"/>
      <c r="J132" s="162" t="s">
        <v>86</v>
      </c>
      <c r="K132" s="139" t="n">
        <v>4.5</v>
      </c>
      <c r="L132" s="140"/>
      <c r="M132" s="140"/>
      <c r="N132" s="140" t="n">
        <f aca="false">ROUND($L$132*$K$132,2)</f>
        <v>0</v>
      </c>
      <c r="O132" s="140"/>
      <c r="P132" s="140"/>
      <c r="Q132" s="140"/>
      <c r="R132" s="137" t="s">
        <v>181</v>
      </c>
      <c r="S132" s="153"/>
      <c r="T132" s="157"/>
      <c r="AA132" s="158"/>
      <c r="AT132" s="154"/>
      <c r="AU132" s="154"/>
      <c r="AV132" s="154"/>
      <c r="AW132" s="154"/>
      <c r="AX132" s="154"/>
      <c r="AY132" s="154"/>
    </row>
    <row r="133" s="13" customFormat="true" ht="27" hidden="false" customHeight="true" outlineLevel="0" collapsed="false">
      <c r="B133" s="29"/>
      <c r="C133" s="135" t="s">
        <v>251</v>
      </c>
      <c r="D133" s="135" t="s">
        <v>178</v>
      </c>
      <c r="E133" s="136" t="s">
        <v>252</v>
      </c>
      <c r="F133" s="137" t="s">
        <v>253</v>
      </c>
      <c r="G133" s="137"/>
      <c r="H133" s="137"/>
      <c r="I133" s="137"/>
      <c r="J133" s="138" t="s">
        <v>90</v>
      </c>
      <c r="K133" s="139" t="n">
        <v>0.264</v>
      </c>
      <c r="L133" s="140"/>
      <c r="M133" s="140"/>
      <c r="N133" s="140" t="n">
        <f aca="false">ROUND($L$133*$K$133,2)</f>
        <v>0</v>
      </c>
      <c r="O133" s="140"/>
      <c r="P133" s="140"/>
      <c r="Q133" s="140"/>
      <c r="R133" s="137" t="s">
        <v>242</v>
      </c>
      <c r="S133" s="29"/>
      <c r="T133" s="141"/>
      <c r="U133" s="142" t="s">
        <v>38</v>
      </c>
      <c r="X133" s="143" t="n">
        <v>2.45329</v>
      </c>
      <c r="Y133" s="143" t="n">
        <f aca="false">$X$133*$K$133</f>
        <v>0.64766856</v>
      </c>
      <c r="Z133" s="143" t="n">
        <v>0</v>
      </c>
      <c r="AA133" s="144" t="n">
        <f aca="false">$Z$133*$K$133</f>
        <v>0</v>
      </c>
      <c r="AR133" s="96" t="s">
        <v>182</v>
      </c>
      <c r="AT133" s="96" t="s">
        <v>178</v>
      </c>
      <c r="AU133" s="96" t="s">
        <v>78</v>
      </c>
      <c r="AY133" s="13" t="s">
        <v>177</v>
      </c>
      <c r="BE133" s="145" t="n">
        <f aca="false">IF($U$133="základní",$N$133,0)</f>
        <v>0</v>
      </c>
      <c r="BF133" s="145" t="n">
        <f aca="false">IF($U$133="snížená",$N$133,0)</f>
        <v>0</v>
      </c>
      <c r="BG133" s="145" t="n">
        <f aca="false">IF($U$133="zákl. přenesená",$N$133,0)</f>
        <v>0</v>
      </c>
      <c r="BH133" s="145" t="n">
        <f aca="false">IF($U$133="sníž. přenesená",$N$133,0)</f>
        <v>0</v>
      </c>
      <c r="BI133" s="145" t="n">
        <f aca="false">IF($U$133="nulová",$N$133,0)</f>
        <v>0</v>
      </c>
      <c r="BJ133" s="96" t="s">
        <v>18</v>
      </c>
      <c r="BK133" s="145" t="n">
        <f aca="false">ROUND($L$133*$K$133,2)</f>
        <v>0</v>
      </c>
      <c r="BL133" s="96" t="s">
        <v>182</v>
      </c>
      <c r="BM133" s="96" t="s">
        <v>254</v>
      </c>
    </row>
    <row r="134" s="13" customFormat="true" ht="15.75" hidden="false" customHeight="true" outlineLevel="0" collapsed="false">
      <c r="B134" s="163"/>
      <c r="E134" s="164"/>
      <c r="F134" s="165" t="s">
        <v>255</v>
      </c>
      <c r="G134" s="165"/>
      <c r="H134" s="165"/>
      <c r="I134" s="165"/>
      <c r="K134" s="166"/>
      <c r="S134" s="163"/>
      <c r="T134" s="167"/>
      <c r="AA134" s="168"/>
      <c r="AT134" s="166" t="s">
        <v>185</v>
      </c>
      <c r="AU134" s="166" t="s">
        <v>78</v>
      </c>
      <c r="AV134" s="166" t="s">
        <v>18</v>
      </c>
      <c r="AW134" s="166" t="s">
        <v>138</v>
      </c>
      <c r="AX134" s="166" t="s">
        <v>68</v>
      </c>
      <c r="AY134" s="166" t="s">
        <v>177</v>
      </c>
    </row>
    <row r="135" s="13" customFormat="true" ht="27" hidden="false" customHeight="true" outlineLevel="0" collapsed="false">
      <c r="B135" s="146"/>
      <c r="E135" s="152"/>
      <c r="F135" s="148" t="s">
        <v>256</v>
      </c>
      <c r="G135" s="148"/>
      <c r="H135" s="148"/>
      <c r="I135" s="148"/>
      <c r="K135" s="149" t="n">
        <v>0.264</v>
      </c>
      <c r="S135" s="146"/>
      <c r="T135" s="150"/>
      <c r="AA135" s="151"/>
      <c r="AT135" s="152" t="s">
        <v>185</v>
      </c>
      <c r="AU135" s="152" t="s">
        <v>78</v>
      </c>
      <c r="AV135" s="152" t="s">
        <v>78</v>
      </c>
      <c r="AW135" s="152" t="s">
        <v>138</v>
      </c>
      <c r="AX135" s="152" t="s">
        <v>68</v>
      </c>
      <c r="AY135" s="152" t="s">
        <v>177</v>
      </c>
    </row>
    <row r="136" s="13" customFormat="true" ht="15.75" hidden="false" customHeight="true" outlineLevel="0" collapsed="false">
      <c r="B136" s="153"/>
      <c r="E136" s="154" t="s">
        <v>99</v>
      </c>
      <c r="F136" s="155" t="s">
        <v>186</v>
      </c>
      <c r="G136" s="155"/>
      <c r="H136" s="155"/>
      <c r="I136" s="155"/>
      <c r="K136" s="156" t="n">
        <v>0.264</v>
      </c>
      <c r="S136" s="153"/>
      <c r="T136" s="157"/>
      <c r="AA136" s="158"/>
      <c r="AT136" s="154" t="s">
        <v>185</v>
      </c>
      <c r="AU136" s="154" t="s">
        <v>78</v>
      </c>
      <c r="AV136" s="154" t="s">
        <v>182</v>
      </c>
      <c r="AW136" s="154" t="s">
        <v>138</v>
      </c>
      <c r="AX136" s="154" t="s">
        <v>18</v>
      </c>
      <c r="AY136" s="154" t="s">
        <v>177</v>
      </c>
    </row>
    <row r="137" s="13" customFormat="true" ht="15.75" hidden="false" customHeight="true" outlineLevel="0" collapsed="false">
      <c r="B137" s="29"/>
      <c r="C137" s="135" t="s">
        <v>257</v>
      </c>
      <c r="D137" s="135" t="s">
        <v>178</v>
      </c>
      <c r="E137" s="136" t="s">
        <v>258</v>
      </c>
      <c r="F137" s="137" t="s">
        <v>259</v>
      </c>
      <c r="G137" s="137"/>
      <c r="H137" s="137"/>
      <c r="I137" s="137"/>
      <c r="J137" s="138" t="s">
        <v>86</v>
      </c>
      <c r="K137" s="139" t="n">
        <v>0.317</v>
      </c>
      <c r="L137" s="140"/>
      <c r="M137" s="140"/>
      <c r="N137" s="140" t="n">
        <f aca="false">ROUND($L$137*$K$137,2)</f>
        <v>0</v>
      </c>
      <c r="O137" s="140"/>
      <c r="P137" s="140"/>
      <c r="Q137" s="140"/>
      <c r="R137" s="137" t="s">
        <v>181</v>
      </c>
      <c r="S137" s="29"/>
      <c r="T137" s="141"/>
      <c r="U137" s="142" t="s">
        <v>38</v>
      </c>
      <c r="X137" s="143" t="n">
        <v>0.00103</v>
      </c>
      <c r="Y137" s="143" t="n">
        <f aca="false">$X$137*$K$137</f>
        <v>0.00032651</v>
      </c>
      <c r="Z137" s="143" t="n">
        <v>0</v>
      </c>
      <c r="AA137" s="144" t="n">
        <f aca="false">$Z$137*$K$137</f>
        <v>0</v>
      </c>
      <c r="AR137" s="96" t="s">
        <v>182</v>
      </c>
      <c r="AT137" s="96" t="s">
        <v>178</v>
      </c>
      <c r="AU137" s="96" t="s">
        <v>78</v>
      </c>
      <c r="AY137" s="13" t="s">
        <v>177</v>
      </c>
      <c r="BE137" s="145" t="n">
        <f aca="false">IF($U$137="základní",$N$137,0)</f>
        <v>0</v>
      </c>
      <c r="BF137" s="145" t="n">
        <f aca="false">IF($U$137="snížená",$N$137,0)</f>
        <v>0</v>
      </c>
      <c r="BG137" s="145" t="n">
        <f aca="false">IF($U$137="zákl. přenesená",$N$137,0)</f>
        <v>0</v>
      </c>
      <c r="BH137" s="145" t="n">
        <f aca="false">IF($U$137="sníž. přenesená",$N$137,0)</f>
        <v>0</v>
      </c>
      <c r="BI137" s="145" t="n">
        <f aca="false">IF($U$137="nulová",$N$137,0)</f>
        <v>0</v>
      </c>
      <c r="BJ137" s="96" t="s">
        <v>18</v>
      </c>
      <c r="BK137" s="145" t="n">
        <f aca="false">ROUND($L$137*$K$137,2)</f>
        <v>0</v>
      </c>
      <c r="BL137" s="96" t="s">
        <v>182</v>
      </c>
      <c r="BM137" s="96" t="s">
        <v>260</v>
      </c>
    </row>
    <row r="138" s="13" customFormat="true" ht="15.75" hidden="false" customHeight="true" outlineLevel="0" collapsed="false">
      <c r="B138" s="146"/>
      <c r="E138" s="147"/>
      <c r="F138" s="148" t="s">
        <v>261</v>
      </c>
      <c r="G138" s="148"/>
      <c r="H138" s="148"/>
      <c r="I138" s="148"/>
      <c r="K138" s="149" t="n">
        <v>0.317</v>
      </c>
      <c r="S138" s="146"/>
      <c r="T138" s="150"/>
      <c r="AA138" s="151"/>
      <c r="AT138" s="152" t="s">
        <v>185</v>
      </c>
      <c r="AU138" s="152" t="s">
        <v>78</v>
      </c>
      <c r="AV138" s="152" t="s">
        <v>78</v>
      </c>
      <c r="AW138" s="152" t="s">
        <v>138</v>
      </c>
      <c r="AX138" s="152" t="s">
        <v>68</v>
      </c>
      <c r="AY138" s="152" t="s">
        <v>177</v>
      </c>
    </row>
    <row r="139" s="13" customFormat="true" ht="15.75" hidden="false" customHeight="true" outlineLevel="0" collapsed="false">
      <c r="B139" s="153"/>
      <c r="E139" s="154" t="s">
        <v>104</v>
      </c>
      <c r="F139" s="155" t="s">
        <v>186</v>
      </c>
      <c r="G139" s="155"/>
      <c r="H139" s="155"/>
      <c r="I139" s="155"/>
      <c r="K139" s="156" t="n">
        <v>0.317</v>
      </c>
      <c r="S139" s="153"/>
      <c r="T139" s="157"/>
      <c r="AA139" s="158"/>
      <c r="AT139" s="154" t="s">
        <v>185</v>
      </c>
      <c r="AU139" s="154" t="s">
        <v>78</v>
      </c>
      <c r="AV139" s="154" t="s">
        <v>182</v>
      </c>
      <c r="AW139" s="154" t="s">
        <v>138</v>
      </c>
      <c r="AX139" s="154" t="s">
        <v>18</v>
      </c>
      <c r="AY139" s="154" t="s">
        <v>177</v>
      </c>
    </row>
    <row r="140" s="13" customFormat="true" ht="15.75" hidden="false" customHeight="true" outlineLevel="0" collapsed="false">
      <c r="B140" s="29"/>
      <c r="C140" s="135" t="s">
        <v>11</v>
      </c>
      <c r="D140" s="135" t="s">
        <v>178</v>
      </c>
      <c r="E140" s="136" t="s">
        <v>262</v>
      </c>
      <c r="F140" s="137" t="s">
        <v>263</v>
      </c>
      <c r="G140" s="137"/>
      <c r="H140" s="137"/>
      <c r="I140" s="137"/>
      <c r="J140" s="138" t="s">
        <v>86</v>
      </c>
      <c r="K140" s="139" t="n">
        <v>0.317</v>
      </c>
      <c r="L140" s="140"/>
      <c r="M140" s="140"/>
      <c r="N140" s="140" t="n">
        <f aca="false">ROUND($L$140*$K$140,2)</f>
        <v>0</v>
      </c>
      <c r="O140" s="140"/>
      <c r="P140" s="140"/>
      <c r="Q140" s="140"/>
      <c r="R140" s="137" t="s">
        <v>181</v>
      </c>
      <c r="S140" s="29"/>
      <c r="T140" s="141"/>
      <c r="U140" s="142" t="s">
        <v>38</v>
      </c>
      <c r="X140" s="143" t="n">
        <v>0</v>
      </c>
      <c r="Y140" s="143" t="n">
        <f aca="false">$X$140*$K$140</f>
        <v>0</v>
      </c>
      <c r="Z140" s="143" t="n">
        <v>0</v>
      </c>
      <c r="AA140" s="144" t="n">
        <f aca="false">$Z$140*$K$140</f>
        <v>0</v>
      </c>
      <c r="AR140" s="96" t="s">
        <v>182</v>
      </c>
      <c r="AT140" s="96" t="s">
        <v>178</v>
      </c>
      <c r="AU140" s="96" t="s">
        <v>78</v>
      </c>
      <c r="AY140" s="13" t="s">
        <v>177</v>
      </c>
      <c r="BE140" s="145" t="n">
        <f aca="false">IF($U$140="základní",$N$140,0)</f>
        <v>0</v>
      </c>
      <c r="BF140" s="145" t="n">
        <f aca="false">IF($U$140="snížená",$N$140,0)</f>
        <v>0</v>
      </c>
      <c r="BG140" s="145" t="n">
        <f aca="false">IF($U$140="zákl. přenesená",$N$140,0)</f>
        <v>0</v>
      </c>
      <c r="BH140" s="145" t="n">
        <f aca="false">IF($U$140="sníž. přenesená",$N$140,0)</f>
        <v>0</v>
      </c>
      <c r="BI140" s="145" t="n">
        <f aca="false">IF($U$140="nulová",$N$140,0)</f>
        <v>0</v>
      </c>
      <c r="BJ140" s="96" t="s">
        <v>18</v>
      </c>
      <c r="BK140" s="145" t="n">
        <f aca="false">ROUND($L$140*$K$140,2)</f>
        <v>0</v>
      </c>
      <c r="BL140" s="96" t="s">
        <v>182</v>
      </c>
      <c r="BM140" s="96" t="s">
        <v>264</v>
      </c>
    </row>
    <row r="141" s="13" customFormat="true" ht="15.75" hidden="false" customHeight="true" outlineLevel="0" collapsed="false">
      <c r="B141" s="146"/>
      <c r="E141" s="147"/>
      <c r="F141" s="148" t="s">
        <v>104</v>
      </c>
      <c r="G141" s="148"/>
      <c r="H141" s="148"/>
      <c r="I141" s="148"/>
      <c r="K141" s="149" t="n">
        <v>0.317</v>
      </c>
      <c r="S141" s="146"/>
      <c r="T141" s="150"/>
      <c r="AA141" s="151"/>
      <c r="AT141" s="152" t="s">
        <v>185</v>
      </c>
      <c r="AU141" s="152" t="s">
        <v>78</v>
      </c>
      <c r="AV141" s="152" t="s">
        <v>78</v>
      </c>
      <c r="AW141" s="152" t="s">
        <v>138</v>
      </c>
      <c r="AX141" s="152" t="s">
        <v>18</v>
      </c>
      <c r="AY141" s="152" t="s">
        <v>177</v>
      </c>
    </row>
    <row r="142" s="13" customFormat="true" ht="27" hidden="false" customHeight="true" outlineLevel="0" collapsed="false">
      <c r="B142" s="29"/>
      <c r="C142" s="135" t="s">
        <v>265</v>
      </c>
      <c r="D142" s="135" t="s">
        <v>178</v>
      </c>
      <c r="E142" s="136" t="s">
        <v>266</v>
      </c>
      <c r="F142" s="137" t="s">
        <v>267</v>
      </c>
      <c r="G142" s="137"/>
      <c r="H142" s="137"/>
      <c r="I142" s="137"/>
      <c r="J142" s="138" t="s">
        <v>233</v>
      </c>
      <c r="K142" s="139" t="n">
        <v>0.025</v>
      </c>
      <c r="L142" s="140"/>
      <c r="M142" s="140"/>
      <c r="N142" s="140" t="n">
        <f aca="false">ROUND($L$142*$K$142,2)</f>
        <v>0</v>
      </c>
      <c r="O142" s="140"/>
      <c r="P142" s="140"/>
      <c r="Q142" s="140"/>
      <c r="R142" s="137" t="s">
        <v>181</v>
      </c>
      <c r="S142" s="29"/>
      <c r="T142" s="141"/>
      <c r="U142" s="142" t="s">
        <v>38</v>
      </c>
      <c r="X142" s="143" t="n">
        <v>1.05306</v>
      </c>
      <c r="Y142" s="143" t="n">
        <f aca="false">$X$142*$K$142</f>
        <v>0.0263265</v>
      </c>
      <c r="Z142" s="143" t="n">
        <v>0</v>
      </c>
      <c r="AA142" s="144" t="n">
        <f aca="false">$Z$142*$K$142</f>
        <v>0</v>
      </c>
      <c r="AR142" s="96" t="s">
        <v>182</v>
      </c>
      <c r="AT142" s="96" t="s">
        <v>178</v>
      </c>
      <c r="AU142" s="96" t="s">
        <v>78</v>
      </c>
      <c r="AY142" s="13" t="s">
        <v>177</v>
      </c>
      <c r="BE142" s="145" t="n">
        <f aca="false">IF($U$142="základní",$N$142,0)</f>
        <v>0</v>
      </c>
      <c r="BF142" s="145" t="n">
        <f aca="false">IF($U$142="snížená",$N$142,0)</f>
        <v>0</v>
      </c>
      <c r="BG142" s="145" t="n">
        <f aca="false">IF($U$142="zákl. přenesená",$N$142,0)</f>
        <v>0</v>
      </c>
      <c r="BH142" s="145" t="n">
        <f aca="false">IF($U$142="sníž. přenesená",$N$142,0)</f>
        <v>0</v>
      </c>
      <c r="BI142" s="145" t="n">
        <f aca="false">IF($U$142="nulová",$N$142,0)</f>
        <v>0</v>
      </c>
      <c r="BJ142" s="96" t="s">
        <v>18</v>
      </c>
      <c r="BK142" s="145" t="n">
        <f aca="false">ROUND($L$142*$K$142,2)</f>
        <v>0</v>
      </c>
      <c r="BL142" s="96" t="s">
        <v>182</v>
      </c>
      <c r="BM142" s="96" t="s">
        <v>268</v>
      </c>
    </row>
    <row r="143" s="13" customFormat="true" ht="15.75" hidden="false" customHeight="true" outlineLevel="0" collapsed="false">
      <c r="B143" s="146"/>
      <c r="E143" s="147"/>
      <c r="F143" s="148" t="s">
        <v>269</v>
      </c>
      <c r="G143" s="148"/>
      <c r="H143" s="148"/>
      <c r="I143" s="148"/>
      <c r="K143" s="149" t="n">
        <v>0.025</v>
      </c>
      <c r="S143" s="146"/>
      <c r="T143" s="150"/>
      <c r="AA143" s="151"/>
      <c r="AT143" s="152" t="s">
        <v>185</v>
      </c>
      <c r="AU143" s="152" t="s">
        <v>78</v>
      </c>
      <c r="AV143" s="152" t="s">
        <v>78</v>
      </c>
      <c r="AW143" s="152" t="s">
        <v>138</v>
      </c>
      <c r="AX143" s="152" t="s">
        <v>68</v>
      </c>
      <c r="AY143" s="152" t="s">
        <v>177</v>
      </c>
    </row>
    <row r="144" s="13" customFormat="true" ht="15.75" hidden="false" customHeight="true" outlineLevel="0" collapsed="false">
      <c r="B144" s="153"/>
      <c r="E144" s="154" t="s">
        <v>270</v>
      </c>
      <c r="F144" s="155" t="s">
        <v>186</v>
      </c>
      <c r="G144" s="155"/>
      <c r="H144" s="155"/>
      <c r="I144" s="155"/>
      <c r="K144" s="156" t="n">
        <v>0.025</v>
      </c>
      <c r="S144" s="153"/>
      <c r="T144" s="157"/>
      <c r="AA144" s="158"/>
      <c r="AT144" s="154" t="s">
        <v>185</v>
      </c>
      <c r="AU144" s="154" t="s">
        <v>78</v>
      </c>
      <c r="AV144" s="154" t="s">
        <v>182</v>
      </c>
      <c r="AW144" s="154" t="s">
        <v>138</v>
      </c>
      <c r="AX144" s="154" t="s">
        <v>18</v>
      </c>
      <c r="AY144" s="154" t="s">
        <v>177</v>
      </c>
    </row>
    <row r="145" s="13" customFormat="true" ht="39" hidden="false" customHeight="true" outlineLevel="0" collapsed="false">
      <c r="B145" s="29"/>
      <c r="C145" s="135" t="s">
        <v>271</v>
      </c>
      <c r="D145" s="135" t="s">
        <v>178</v>
      </c>
      <c r="E145" s="136" t="s">
        <v>272</v>
      </c>
      <c r="F145" s="137" t="s">
        <v>273</v>
      </c>
      <c r="G145" s="137"/>
      <c r="H145" s="137"/>
      <c r="I145" s="137"/>
      <c r="J145" s="138" t="s">
        <v>86</v>
      </c>
      <c r="K145" s="139" t="n">
        <v>1.051</v>
      </c>
      <c r="L145" s="140"/>
      <c r="M145" s="140"/>
      <c r="N145" s="140" t="n">
        <f aca="false">ROUND($L$145*$K$145,2)</f>
        <v>0</v>
      </c>
      <c r="O145" s="140"/>
      <c r="P145" s="140"/>
      <c r="Q145" s="140"/>
      <c r="R145" s="137" t="s">
        <v>181</v>
      </c>
      <c r="S145" s="29"/>
      <c r="T145" s="141"/>
      <c r="U145" s="142" t="s">
        <v>38</v>
      </c>
      <c r="X145" s="143" t="n">
        <v>0.00063</v>
      </c>
      <c r="Y145" s="143" t="n">
        <f aca="false">$X$145*$K$145</f>
        <v>0.00066213</v>
      </c>
      <c r="Z145" s="143" t="n">
        <v>0</v>
      </c>
      <c r="AA145" s="144" t="n">
        <f aca="false">$Z$145*$K$145</f>
        <v>0</v>
      </c>
      <c r="AR145" s="96" t="s">
        <v>182</v>
      </c>
      <c r="AT145" s="96" t="s">
        <v>178</v>
      </c>
      <c r="AU145" s="96" t="s">
        <v>78</v>
      </c>
      <c r="AY145" s="13" t="s">
        <v>177</v>
      </c>
      <c r="BE145" s="145" t="n">
        <f aca="false">IF($U$145="základní",$N$145,0)</f>
        <v>0</v>
      </c>
      <c r="BF145" s="145" t="n">
        <f aca="false">IF($U$145="snížená",$N$145,0)</f>
        <v>0</v>
      </c>
      <c r="BG145" s="145" t="n">
        <f aca="false">IF($U$145="zákl. přenesená",$N$145,0)</f>
        <v>0</v>
      </c>
      <c r="BH145" s="145" t="n">
        <f aca="false">IF($U$145="sníž. přenesená",$N$145,0)</f>
        <v>0</v>
      </c>
      <c r="BI145" s="145" t="n">
        <f aca="false">IF($U$145="nulová",$N$145,0)</f>
        <v>0</v>
      </c>
      <c r="BJ145" s="96" t="s">
        <v>18</v>
      </c>
      <c r="BK145" s="145" t="n">
        <f aca="false">ROUND($L$145*$K$145,2)</f>
        <v>0</v>
      </c>
      <c r="BL145" s="96" t="s">
        <v>182</v>
      </c>
      <c r="BM145" s="96" t="s">
        <v>274</v>
      </c>
    </row>
    <row r="146" s="13" customFormat="true" ht="27" hidden="false" customHeight="true" outlineLevel="0" collapsed="false">
      <c r="B146" s="163"/>
      <c r="E146" s="164"/>
      <c r="F146" s="165" t="s">
        <v>275</v>
      </c>
      <c r="G146" s="165"/>
      <c r="H146" s="165"/>
      <c r="I146" s="165"/>
      <c r="K146" s="166"/>
      <c r="S146" s="163"/>
      <c r="T146" s="167"/>
      <c r="AA146" s="168"/>
      <c r="AT146" s="166" t="s">
        <v>185</v>
      </c>
      <c r="AU146" s="166" t="s">
        <v>78</v>
      </c>
      <c r="AV146" s="166" t="s">
        <v>18</v>
      </c>
      <c r="AW146" s="166" t="s">
        <v>138</v>
      </c>
      <c r="AX146" s="166" t="s">
        <v>68</v>
      </c>
      <c r="AY146" s="166" t="s">
        <v>177</v>
      </c>
    </row>
    <row r="147" s="13" customFormat="true" ht="15.75" hidden="false" customHeight="true" outlineLevel="0" collapsed="false">
      <c r="B147" s="146"/>
      <c r="E147" s="152"/>
      <c r="F147" s="148" t="s">
        <v>276</v>
      </c>
      <c r="G147" s="148"/>
      <c r="H147" s="148"/>
      <c r="I147" s="148"/>
      <c r="K147" s="149" t="n">
        <v>0.655</v>
      </c>
      <c r="S147" s="146"/>
      <c r="T147" s="150"/>
      <c r="AA147" s="151"/>
      <c r="AT147" s="152" t="s">
        <v>185</v>
      </c>
      <c r="AU147" s="152" t="s">
        <v>78</v>
      </c>
      <c r="AV147" s="152" t="s">
        <v>78</v>
      </c>
      <c r="AW147" s="152" t="s">
        <v>138</v>
      </c>
      <c r="AX147" s="152" t="s">
        <v>68</v>
      </c>
      <c r="AY147" s="152" t="s">
        <v>177</v>
      </c>
    </row>
    <row r="148" s="13" customFormat="true" ht="15.75" hidden="false" customHeight="true" outlineLevel="0" collapsed="false">
      <c r="B148" s="163"/>
      <c r="E148" s="166"/>
      <c r="F148" s="165" t="s">
        <v>277</v>
      </c>
      <c r="G148" s="165"/>
      <c r="H148" s="165"/>
      <c r="I148" s="165"/>
      <c r="K148" s="166"/>
      <c r="S148" s="163"/>
      <c r="T148" s="167"/>
      <c r="AA148" s="168"/>
      <c r="AT148" s="166" t="s">
        <v>185</v>
      </c>
      <c r="AU148" s="166" t="s">
        <v>78</v>
      </c>
      <c r="AV148" s="166" t="s">
        <v>18</v>
      </c>
      <c r="AW148" s="166" t="s">
        <v>138</v>
      </c>
      <c r="AX148" s="166" t="s">
        <v>68</v>
      </c>
      <c r="AY148" s="166" t="s">
        <v>177</v>
      </c>
    </row>
    <row r="149" s="13" customFormat="true" ht="15.75" hidden="false" customHeight="true" outlineLevel="0" collapsed="false">
      <c r="B149" s="146"/>
      <c r="E149" s="152"/>
      <c r="F149" s="148" t="s">
        <v>278</v>
      </c>
      <c r="G149" s="148"/>
      <c r="H149" s="148"/>
      <c r="I149" s="148"/>
      <c r="K149" s="149" t="n">
        <v>0.396</v>
      </c>
      <c r="S149" s="146"/>
      <c r="T149" s="150"/>
      <c r="AA149" s="151"/>
      <c r="AT149" s="152" t="s">
        <v>185</v>
      </c>
      <c r="AU149" s="152" t="s">
        <v>78</v>
      </c>
      <c r="AV149" s="152" t="s">
        <v>78</v>
      </c>
      <c r="AW149" s="152" t="s">
        <v>138</v>
      </c>
      <c r="AX149" s="152" t="s">
        <v>68</v>
      </c>
      <c r="AY149" s="152" t="s">
        <v>177</v>
      </c>
    </row>
    <row r="150" s="13" customFormat="true" ht="15.75" hidden="false" customHeight="true" outlineLevel="0" collapsed="false">
      <c r="B150" s="153"/>
      <c r="E150" s="154"/>
      <c r="F150" s="155" t="s">
        <v>186</v>
      </c>
      <c r="G150" s="155"/>
      <c r="H150" s="155"/>
      <c r="I150" s="155"/>
      <c r="K150" s="156" t="n">
        <v>1.051</v>
      </c>
      <c r="S150" s="153"/>
      <c r="T150" s="157"/>
      <c r="AA150" s="158"/>
      <c r="AT150" s="154" t="s">
        <v>185</v>
      </c>
      <c r="AU150" s="154" t="s">
        <v>78</v>
      </c>
      <c r="AV150" s="154" t="s">
        <v>182</v>
      </c>
      <c r="AW150" s="154" t="s">
        <v>138</v>
      </c>
      <c r="AX150" s="154" t="s">
        <v>18</v>
      </c>
      <c r="AY150" s="154" t="s">
        <v>177</v>
      </c>
    </row>
    <row r="151" s="13" customFormat="true" ht="15.75" hidden="false" customHeight="true" outlineLevel="0" collapsed="false">
      <c r="B151" s="153"/>
      <c r="C151" s="159" t="s">
        <v>279</v>
      </c>
      <c r="D151" s="135" t="s">
        <v>178</v>
      </c>
      <c r="E151" s="160" t="s">
        <v>280</v>
      </c>
      <c r="F151" s="161" t="s">
        <v>281</v>
      </c>
      <c r="G151" s="161"/>
      <c r="H151" s="161"/>
      <c r="I151" s="161"/>
      <c r="J151" s="162" t="s">
        <v>90</v>
      </c>
      <c r="K151" s="139" t="n">
        <v>3.317</v>
      </c>
      <c r="L151" s="140"/>
      <c r="M151" s="140"/>
      <c r="N151" s="140" t="n">
        <f aca="false">ROUND($L$151*$K$151,2)</f>
        <v>0</v>
      </c>
      <c r="O151" s="140"/>
      <c r="P151" s="140"/>
      <c r="Q151" s="140"/>
      <c r="R151" s="137" t="s">
        <v>181</v>
      </c>
      <c r="S151" s="153"/>
      <c r="T151" s="157"/>
      <c r="AA151" s="158"/>
      <c r="AT151" s="154"/>
      <c r="AU151" s="154"/>
      <c r="AV151" s="154"/>
      <c r="AW151" s="154"/>
      <c r="AX151" s="154"/>
      <c r="AY151" s="154"/>
    </row>
    <row r="152" s="13" customFormat="true" ht="24.75" hidden="false" customHeight="true" outlineLevel="0" collapsed="false">
      <c r="B152" s="153"/>
      <c r="C152" s="169"/>
      <c r="D152" s="170"/>
      <c r="E152" s="171"/>
      <c r="F152" s="165" t="s">
        <v>282</v>
      </c>
      <c r="G152" s="165"/>
      <c r="H152" s="165"/>
      <c r="I152" s="165"/>
      <c r="J152" s="172"/>
      <c r="K152" s="173"/>
      <c r="L152" s="174"/>
      <c r="M152" s="175"/>
      <c r="N152" s="174"/>
      <c r="O152" s="175"/>
      <c r="P152" s="175"/>
      <c r="Q152" s="175"/>
      <c r="R152" s="176"/>
      <c r="S152" s="153"/>
      <c r="T152" s="157"/>
      <c r="AA152" s="158"/>
      <c r="AT152" s="154"/>
      <c r="AU152" s="154"/>
      <c r="AV152" s="154"/>
      <c r="AW152" s="154"/>
      <c r="AX152" s="154"/>
      <c r="AY152" s="154"/>
    </row>
    <row r="153" s="13" customFormat="true" ht="15.75" hidden="false" customHeight="true" outlineLevel="0" collapsed="false">
      <c r="B153" s="153"/>
      <c r="C153" s="169"/>
      <c r="D153" s="170"/>
      <c r="E153" s="171"/>
      <c r="F153" s="148" t="s">
        <v>283</v>
      </c>
      <c r="G153" s="148"/>
      <c r="H153" s="148"/>
      <c r="I153" s="148"/>
      <c r="J153" s="172"/>
      <c r="K153" s="173" t="n">
        <v>3.317</v>
      </c>
      <c r="L153" s="174"/>
      <c r="M153" s="175"/>
      <c r="N153" s="174"/>
      <c r="O153" s="175"/>
      <c r="P153" s="175"/>
      <c r="Q153" s="175"/>
      <c r="R153" s="176"/>
      <c r="S153" s="153"/>
      <c r="T153" s="157"/>
      <c r="AA153" s="158"/>
      <c r="AT153" s="154"/>
      <c r="AU153" s="154"/>
      <c r="AV153" s="154"/>
      <c r="AW153" s="154"/>
      <c r="AX153" s="154"/>
      <c r="AY153" s="154"/>
    </row>
    <row r="154" s="124" customFormat="true" ht="30.75" hidden="false" customHeight="true" outlineLevel="0" collapsed="false">
      <c r="B154" s="125"/>
      <c r="D154" s="133" t="s">
        <v>142</v>
      </c>
      <c r="N154" s="134" t="n">
        <f aca="false">SUM(N155:Q162)</f>
        <v>0</v>
      </c>
      <c r="O154" s="134"/>
      <c r="P154" s="134"/>
      <c r="Q154" s="134"/>
      <c r="S154" s="125"/>
      <c r="T154" s="128"/>
      <c r="W154" s="129" t="n">
        <f aca="false">SUM($W$155:$W$163)</f>
        <v>0</v>
      </c>
      <c r="Y154" s="129" t="n">
        <f aca="false">SUM($Y$155:$Y$163)</f>
        <v>5.1303358</v>
      </c>
      <c r="AA154" s="130" t="n">
        <f aca="false">SUM($AA$155:$AA$163)</f>
        <v>0</v>
      </c>
      <c r="AR154" s="131" t="s">
        <v>18</v>
      </c>
      <c r="AT154" s="131" t="s">
        <v>67</v>
      </c>
      <c r="AU154" s="131" t="s">
        <v>18</v>
      </c>
      <c r="AY154" s="131" t="s">
        <v>177</v>
      </c>
      <c r="BK154" s="132" t="n">
        <f aca="false">SUM($BK$155:$BK$163)</f>
        <v>0</v>
      </c>
    </row>
    <row r="155" s="13" customFormat="true" ht="39" hidden="false" customHeight="true" outlineLevel="0" collapsed="false">
      <c r="B155" s="29"/>
      <c r="C155" s="135" t="s">
        <v>284</v>
      </c>
      <c r="D155" s="135" t="s">
        <v>178</v>
      </c>
      <c r="E155" s="136" t="s">
        <v>285</v>
      </c>
      <c r="F155" s="137" t="s">
        <v>286</v>
      </c>
      <c r="G155" s="137"/>
      <c r="H155" s="137"/>
      <c r="I155" s="137"/>
      <c r="J155" s="138" t="s">
        <v>90</v>
      </c>
      <c r="K155" s="139" t="n">
        <v>0.885</v>
      </c>
      <c r="L155" s="140"/>
      <c r="M155" s="140"/>
      <c r="N155" s="140" t="n">
        <f aca="false">ROUND($L$155*$K$155,2)</f>
        <v>0</v>
      </c>
      <c r="O155" s="140"/>
      <c r="P155" s="140"/>
      <c r="Q155" s="140"/>
      <c r="R155" s="137" t="s">
        <v>242</v>
      </c>
      <c r="S155" s="29"/>
      <c r="T155" s="141"/>
      <c r="U155" s="142" t="s">
        <v>38</v>
      </c>
      <c r="X155" s="143" t="n">
        <v>1.84872</v>
      </c>
      <c r="Y155" s="143" t="n">
        <f aca="false">$X$155*$K$155</f>
        <v>1.6361172</v>
      </c>
      <c r="Z155" s="143" t="n">
        <v>0</v>
      </c>
      <c r="AA155" s="144" t="n">
        <f aca="false">$Z$155*$K$155</f>
        <v>0</v>
      </c>
      <c r="AR155" s="96" t="s">
        <v>182</v>
      </c>
      <c r="AT155" s="96" t="s">
        <v>178</v>
      </c>
      <c r="AU155" s="96" t="s">
        <v>78</v>
      </c>
      <c r="AY155" s="13" t="s">
        <v>177</v>
      </c>
      <c r="BE155" s="145" t="n">
        <f aca="false">IF($U$155="základní",$N$155,0)</f>
        <v>0</v>
      </c>
      <c r="BF155" s="145" t="n">
        <f aca="false">IF($U$155="snížená",$N$155,0)</f>
        <v>0</v>
      </c>
      <c r="BG155" s="145" t="n">
        <f aca="false">IF($U$155="zákl. přenesená",$N$155,0)</f>
        <v>0</v>
      </c>
      <c r="BH155" s="145" t="n">
        <f aca="false">IF($U$155="sníž. přenesená",$N$155,0)</f>
        <v>0</v>
      </c>
      <c r="BI155" s="145" t="n">
        <f aca="false">IF($U$155="nulová",$N$155,0)</f>
        <v>0</v>
      </c>
      <c r="BJ155" s="96" t="s">
        <v>18</v>
      </c>
      <c r="BK155" s="145" t="n">
        <f aca="false">ROUND($L$155*$K$155,2)</f>
        <v>0</v>
      </c>
      <c r="BL155" s="96" t="s">
        <v>182</v>
      </c>
      <c r="BM155" s="96" t="s">
        <v>287</v>
      </c>
    </row>
    <row r="156" s="13" customFormat="true" ht="15.75" hidden="false" customHeight="true" outlineLevel="0" collapsed="false">
      <c r="B156" s="146"/>
      <c r="E156" s="147"/>
      <c r="F156" s="148" t="s">
        <v>288</v>
      </c>
      <c r="G156" s="148"/>
      <c r="H156" s="148"/>
      <c r="I156" s="148"/>
      <c r="K156" s="149" t="n">
        <v>0.885</v>
      </c>
      <c r="S156" s="146"/>
      <c r="T156" s="150"/>
      <c r="AA156" s="151"/>
      <c r="AT156" s="152" t="s">
        <v>185</v>
      </c>
      <c r="AU156" s="152" t="s">
        <v>78</v>
      </c>
      <c r="AV156" s="152" t="s">
        <v>78</v>
      </c>
      <c r="AW156" s="152" t="s">
        <v>138</v>
      </c>
      <c r="AX156" s="152" t="s">
        <v>18</v>
      </c>
      <c r="AY156" s="152" t="s">
        <v>177</v>
      </c>
    </row>
    <row r="157" s="13" customFormat="true" ht="39" hidden="false" customHeight="true" outlineLevel="0" collapsed="false">
      <c r="B157" s="29"/>
      <c r="C157" s="135" t="s">
        <v>289</v>
      </c>
      <c r="D157" s="135" t="s">
        <v>178</v>
      </c>
      <c r="E157" s="136" t="s">
        <v>290</v>
      </c>
      <c r="F157" s="137" t="s">
        <v>291</v>
      </c>
      <c r="G157" s="137"/>
      <c r="H157" s="137"/>
      <c r="I157" s="137"/>
      <c r="J157" s="138" t="s">
        <v>233</v>
      </c>
      <c r="K157" s="139" t="n">
        <v>0.277</v>
      </c>
      <c r="L157" s="140"/>
      <c r="M157" s="140"/>
      <c r="N157" s="140" t="n">
        <f aca="false">ROUND($L$157*$K$157,2)</f>
        <v>0</v>
      </c>
      <c r="O157" s="140"/>
      <c r="P157" s="140"/>
      <c r="Q157" s="140"/>
      <c r="R157" s="137" t="s">
        <v>181</v>
      </c>
      <c r="S157" s="29"/>
      <c r="T157" s="141"/>
      <c r="U157" s="142" t="s">
        <v>38</v>
      </c>
      <c r="X157" s="143" t="n">
        <v>1.09</v>
      </c>
      <c r="Y157" s="143" t="n">
        <f aca="false">$X$157*$K$157</f>
        <v>0.30193</v>
      </c>
      <c r="Z157" s="143" t="n">
        <v>0</v>
      </c>
      <c r="AA157" s="144" t="n">
        <f aca="false">$Z$157*$K$157</f>
        <v>0</v>
      </c>
      <c r="AR157" s="96" t="s">
        <v>182</v>
      </c>
      <c r="AT157" s="96" t="s">
        <v>178</v>
      </c>
      <c r="AU157" s="96" t="s">
        <v>78</v>
      </c>
      <c r="AY157" s="13" t="s">
        <v>177</v>
      </c>
      <c r="BE157" s="145" t="n">
        <f aca="false">IF($U$157="základní",$N$157,0)</f>
        <v>0</v>
      </c>
      <c r="BF157" s="145" t="n">
        <f aca="false">IF($U$157="snížená",$N$157,0)</f>
        <v>0</v>
      </c>
      <c r="BG157" s="145" t="n">
        <f aca="false">IF($U$157="zákl. přenesená",$N$157,0)</f>
        <v>0</v>
      </c>
      <c r="BH157" s="145" t="n">
        <f aca="false">IF($U$157="sníž. přenesená",$N$157,0)</f>
        <v>0</v>
      </c>
      <c r="BI157" s="145" t="n">
        <f aca="false">IF($U$157="nulová",$N$157,0)</f>
        <v>0</v>
      </c>
      <c r="BJ157" s="96" t="s">
        <v>18</v>
      </c>
      <c r="BK157" s="145" t="n">
        <f aca="false">ROUND($L$157*$K$157,2)</f>
        <v>0</v>
      </c>
      <c r="BL157" s="96" t="s">
        <v>182</v>
      </c>
      <c r="BM157" s="96" t="s">
        <v>292</v>
      </c>
    </row>
    <row r="158" s="13" customFormat="true" ht="27" hidden="false" customHeight="true" outlineLevel="0" collapsed="false">
      <c r="B158" s="146"/>
      <c r="E158" s="147"/>
      <c r="F158" s="148" t="s">
        <v>293</v>
      </c>
      <c r="G158" s="148"/>
      <c r="H158" s="148"/>
      <c r="I158" s="148"/>
      <c r="K158" s="149" t="n">
        <v>0.277</v>
      </c>
      <c r="S158" s="146"/>
      <c r="T158" s="150"/>
      <c r="AA158" s="151"/>
      <c r="AT158" s="152" t="s">
        <v>185</v>
      </c>
      <c r="AU158" s="152" t="s">
        <v>78</v>
      </c>
      <c r="AV158" s="152" t="s">
        <v>78</v>
      </c>
      <c r="AW158" s="152" t="s">
        <v>138</v>
      </c>
      <c r="AX158" s="152" t="s">
        <v>68</v>
      </c>
      <c r="AY158" s="152" t="s">
        <v>177</v>
      </c>
    </row>
    <row r="159" s="13" customFormat="true" ht="15.75" hidden="false" customHeight="true" outlineLevel="0" collapsed="false">
      <c r="B159" s="153"/>
      <c r="E159" s="154" t="s">
        <v>294</v>
      </c>
      <c r="F159" s="155" t="s">
        <v>186</v>
      </c>
      <c r="G159" s="155"/>
      <c r="H159" s="155"/>
      <c r="I159" s="155"/>
      <c r="K159" s="156" t="n">
        <v>0.277</v>
      </c>
      <c r="S159" s="153"/>
      <c r="T159" s="157"/>
      <c r="AA159" s="158"/>
      <c r="AT159" s="154" t="s">
        <v>185</v>
      </c>
      <c r="AU159" s="154" t="s">
        <v>78</v>
      </c>
      <c r="AV159" s="154" t="s">
        <v>182</v>
      </c>
      <c r="AW159" s="154" t="s">
        <v>138</v>
      </c>
      <c r="AX159" s="154" t="s">
        <v>18</v>
      </c>
      <c r="AY159" s="154" t="s">
        <v>177</v>
      </c>
    </row>
    <row r="160" s="13" customFormat="true" ht="27" hidden="false" customHeight="true" outlineLevel="0" collapsed="false">
      <c r="B160" s="29"/>
      <c r="C160" s="135" t="s">
        <v>295</v>
      </c>
      <c r="D160" s="135" t="s">
        <v>178</v>
      </c>
      <c r="E160" s="136" t="s">
        <v>296</v>
      </c>
      <c r="F160" s="137" t="s">
        <v>297</v>
      </c>
      <c r="G160" s="137"/>
      <c r="H160" s="137"/>
      <c r="I160" s="137"/>
      <c r="J160" s="138" t="s">
        <v>86</v>
      </c>
      <c r="K160" s="139" t="n">
        <v>1.47</v>
      </c>
      <c r="L160" s="140"/>
      <c r="M160" s="140"/>
      <c r="N160" s="140" t="n">
        <f aca="false">ROUND($L$160*$K$160,2)</f>
        <v>0</v>
      </c>
      <c r="O160" s="140"/>
      <c r="P160" s="140"/>
      <c r="Q160" s="140"/>
      <c r="R160" s="137" t="s">
        <v>181</v>
      </c>
      <c r="S160" s="29"/>
      <c r="T160" s="141"/>
      <c r="U160" s="142" t="s">
        <v>38</v>
      </c>
      <c r="X160" s="143" t="n">
        <v>0.17818</v>
      </c>
      <c r="Y160" s="143" t="n">
        <f aca="false">$X$160*$K$160</f>
        <v>0.2619246</v>
      </c>
      <c r="Z160" s="143" t="n">
        <v>0</v>
      </c>
      <c r="AA160" s="144" t="n">
        <f aca="false">$Z$160*$K$160</f>
        <v>0</v>
      </c>
      <c r="AR160" s="96" t="s">
        <v>182</v>
      </c>
      <c r="AT160" s="96" t="s">
        <v>178</v>
      </c>
      <c r="AU160" s="96" t="s">
        <v>78</v>
      </c>
      <c r="AY160" s="13" t="s">
        <v>177</v>
      </c>
      <c r="BE160" s="145" t="n">
        <f aca="false">IF($U$160="základní",$N$160,0)</f>
        <v>0</v>
      </c>
      <c r="BF160" s="145" t="n">
        <f aca="false">IF($U$160="snížená",$N$160,0)</f>
        <v>0</v>
      </c>
      <c r="BG160" s="145" t="n">
        <f aca="false">IF($U$160="zákl. přenesená",$N$160,0)</f>
        <v>0</v>
      </c>
      <c r="BH160" s="145" t="n">
        <f aca="false">IF($U$160="sníž. přenesená",$N$160,0)</f>
        <v>0</v>
      </c>
      <c r="BI160" s="145" t="n">
        <f aca="false">IF($U$160="nulová",$N$160,0)</f>
        <v>0</v>
      </c>
      <c r="BJ160" s="96" t="s">
        <v>18</v>
      </c>
      <c r="BK160" s="145" t="n">
        <f aca="false">ROUND($L$160*$K$160,2)</f>
        <v>0</v>
      </c>
      <c r="BL160" s="96" t="s">
        <v>182</v>
      </c>
      <c r="BM160" s="96" t="s">
        <v>298</v>
      </c>
    </row>
    <row r="161" s="13" customFormat="true" ht="15.75" hidden="false" customHeight="true" outlineLevel="0" collapsed="false">
      <c r="B161" s="146"/>
      <c r="E161" s="147"/>
      <c r="F161" s="148" t="s">
        <v>299</v>
      </c>
      <c r="G161" s="148"/>
      <c r="H161" s="148"/>
      <c r="I161" s="148"/>
      <c r="K161" s="149" t="n">
        <v>1.47</v>
      </c>
      <c r="S161" s="146"/>
      <c r="T161" s="150"/>
      <c r="AA161" s="151"/>
      <c r="AT161" s="152" t="s">
        <v>185</v>
      </c>
      <c r="AU161" s="152" t="s">
        <v>78</v>
      </c>
      <c r="AV161" s="152" t="s">
        <v>78</v>
      </c>
      <c r="AW161" s="152" t="s">
        <v>138</v>
      </c>
      <c r="AX161" s="152" t="s">
        <v>18</v>
      </c>
      <c r="AY161" s="152" t="s">
        <v>177</v>
      </c>
    </row>
    <row r="162" s="13" customFormat="true" ht="15.75" hidden="false" customHeight="true" outlineLevel="0" collapsed="false">
      <c r="B162" s="29"/>
      <c r="C162" s="135" t="s">
        <v>10</v>
      </c>
      <c r="D162" s="135" t="s">
        <v>178</v>
      </c>
      <c r="E162" s="136" t="s">
        <v>300</v>
      </c>
      <c r="F162" s="137" t="s">
        <v>301</v>
      </c>
      <c r="G162" s="137"/>
      <c r="H162" s="137"/>
      <c r="I162" s="137"/>
      <c r="J162" s="138" t="s">
        <v>86</v>
      </c>
      <c r="K162" s="139" t="n">
        <v>6.45</v>
      </c>
      <c r="L162" s="140"/>
      <c r="M162" s="140"/>
      <c r="N162" s="140" t="n">
        <f aca="false">ROUND($L$162*$K$162,2)</f>
        <v>0</v>
      </c>
      <c r="O162" s="140"/>
      <c r="P162" s="140"/>
      <c r="Q162" s="140"/>
      <c r="R162" s="137" t="s">
        <v>181</v>
      </c>
      <c r="S162" s="29"/>
      <c r="T162" s="141"/>
      <c r="U162" s="142" t="s">
        <v>38</v>
      </c>
      <c r="X162" s="143" t="n">
        <v>0.45432</v>
      </c>
      <c r="Y162" s="143" t="n">
        <f aca="false">$X$162*$K$162</f>
        <v>2.930364</v>
      </c>
      <c r="Z162" s="143" t="n">
        <v>0</v>
      </c>
      <c r="AA162" s="144" t="n">
        <f aca="false">$Z$162*$K$162</f>
        <v>0</v>
      </c>
      <c r="AR162" s="96" t="s">
        <v>182</v>
      </c>
      <c r="AT162" s="96" t="s">
        <v>178</v>
      </c>
      <c r="AU162" s="96" t="s">
        <v>78</v>
      </c>
      <c r="AY162" s="13" t="s">
        <v>177</v>
      </c>
      <c r="BE162" s="145" t="n">
        <f aca="false">IF($U$162="základní",$N$162,0)</f>
        <v>0</v>
      </c>
      <c r="BF162" s="145" t="n">
        <f aca="false">IF($U$162="snížená",$N$162,0)</f>
        <v>0</v>
      </c>
      <c r="BG162" s="145" t="n">
        <f aca="false">IF($U$162="zákl. přenesená",$N$162,0)</f>
        <v>0</v>
      </c>
      <c r="BH162" s="145" t="n">
        <f aca="false">IF($U$162="sníž. přenesená",$N$162,0)</f>
        <v>0</v>
      </c>
      <c r="BI162" s="145" t="n">
        <f aca="false">IF($U$162="nulová",$N$162,0)</f>
        <v>0</v>
      </c>
      <c r="BJ162" s="96" t="s">
        <v>18</v>
      </c>
      <c r="BK162" s="145" t="n">
        <f aca="false">ROUND($L$162*$K$162,2)</f>
        <v>0</v>
      </c>
      <c r="BL162" s="96" t="s">
        <v>182</v>
      </c>
      <c r="BM162" s="96" t="s">
        <v>302</v>
      </c>
    </row>
    <row r="163" s="13" customFormat="true" ht="15.75" hidden="false" customHeight="true" outlineLevel="0" collapsed="false">
      <c r="B163" s="146"/>
      <c r="E163" s="147"/>
      <c r="F163" s="148" t="s">
        <v>303</v>
      </c>
      <c r="G163" s="148"/>
      <c r="H163" s="148"/>
      <c r="I163" s="148"/>
      <c r="K163" s="149" t="n">
        <v>6.45</v>
      </c>
      <c r="S163" s="146"/>
      <c r="T163" s="150"/>
      <c r="AA163" s="151"/>
      <c r="AT163" s="152" t="s">
        <v>185</v>
      </c>
      <c r="AU163" s="152" t="s">
        <v>78</v>
      </c>
      <c r="AV163" s="152" t="s">
        <v>78</v>
      </c>
      <c r="AW163" s="152" t="s">
        <v>138</v>
      </c>
      <c r="AX163" s="152" t="s">
        <v>18</v>
      </c>
      <c r="AY163" s="152" t="s">
        <v>177</v>
      </c>
    </row>
    <row r="164" s="124" customFormat="true" ht="30.75" hidden="false" customHeight="true" outlineLevel="0" collapsed="false">
      <c r="B164" s="125"/>
      <c r="D164" s="133" t="s">
        <v>143</v>
      </c>
      <c r="N164" s="134" t="n">
        <f aca="false">SUM(N165:Q179)</f>
        <v>0</v>
      </c>
      <c r="O164" s="134"/>
      <c r="P164" s="134"/>
      <c r="Q164" s="134"/>
      <c r="S164" s="125"/>
      <c r="T164" s="128"/>
      <c r="W164" s="129" t="n">
        <f aca="false">SUM($W$165:$W$180)</f>
        <v>0</v>
      </c>
      <c r="Y164" s="129" t="n">
        <f aca="false">SUM($Y$165:$Y$180)</f>
        <v>5.0563332</v>
      </c>
      <c r="AA164" s="130" t="n">
        <f aca="false">SUM($AA$165:$AA$180)</f>
        <v>0</v>
      </c>
      <c r="AR164" s="131" t="s">
        <v>18</v>
      </c>
      <c r="AT164" s="131" t="s">
        <v>67</v>
      </c>
      <c r="AU164" s="131" t="s">
        <v>18</v>
      </c>
      <c r="AY164" s="131" t="s">
        <v>177</v>
      </c>
      <c r="BK164" s="132" t="n">
        <f aca="false">SUM($BK$165:$BK$180)</f>
        <v>0</v>
      </c>
    </row>
    <row r="165" s="13" customFormat="true" ht="27" hidden="false" customHeight="true" outlineLevel="0" collapsed="false">
      <c r="B165" s="29"/>
      <c r="C165" s="135" t="s">
        <v>304</v>
      </c>
      <c r="D165" s="135" t="s">
        <v>178</v>
      </c>
      <c r="E165" s="136" t="s">
        <v>305</v>
      </c>
      <c r="F165" s="137" t="s">
        <v>306</v>
      </c>
      <c r="G165" s="137"/>
      <c r="H165" s="137"/>
      <c r="I165" s="137"/>
      <c r="J165" s="138" t="s">
        <v>86</v>
      </c>
      <c r="K165" s="139" t="n">
        <v>12.48</v>
      </c>
      <c r="L165" s="140"/>
      <c r="M165" s="140"/>
      <c r="N165" s="140" t="n">
        <f aca="false">ROUND($L$165*$K$165,2)</f>
        <v>0</v>
      </c>
      <c r="O165" s="140"/>
      <c r="P165" s="140"/>
      <c r="Q165" s="140"/>
      <c r="R165" s="137" t="s">
        <v>181</v>
      </c>
      <c r="S165" s="29"/>
      <c r="T165" s="141"/>
      <c r="U165" s="142" t="s">
        <v>38</v>
      </c>
      <c r="X165" s="143" t="n">
        <v>0</v>
      </c>
      <c r="Y165" s="143" t="n">
        <f aca="false">$X$165*$K$165</f>
        <v>0</v>
      </c>
      <c r="Z165" s="143" t="n">
        <v>0</v>
      </c>
      <c r="AA165" s="144" t="n">
        <f aca="false">$Z$165*$K$165</f>
        <v>0</v>
      </c>
      <c r="AR165" s="96" t="s">
        <v>182</v>
      </c>
      <c r="AT165" s="96" t="s">
        <v>178</v>
      </c>
      <c r="AU165" s="96" t="s">
        <v>78</v>
      </c>
      <c r="AY165" s="13" t="s">
        <v>177</v>
      </c>
      <c r="BE165" s="145" t="n">
        <f aca="false">IF($U$165="základní",$N$165,0)</f>
        <v>0</v>
      </c>
      <c r="BF165" s="145" t="n">
        <f aca="false">IF($U$165="snížená",$N$165,0)</f>
        <v>0</v>
      </c>
      <c r="BG165" s="145" t="n">
        <f aca="false">IF($U$165="zákl. přenesená",$N$165,0)</f>
        <v>0</v>
      </c>
      <c r="BH165" s="145" t="n">
        <f aca="false">IF($U$165="sníž. přenesená",$N$165,0)</f>
        <v>0</v>
      </c>
      <c r="BI165" s="145" t="n">
        <f aca="false">IF($U$165="nulová",$N$165,0)</f>
        <v>0</v>
      </c>
      <c r="BJ165" s="96" t="s">
        <v>18</v>
      </c>
      <c r="BK165" s="145" t="n">
        <f aca="false">ROUND($L$165*$K$165,2)</f>
        <v>0</v>
      </c>
      <c r="BL165" s="96" t="s">
        <v>182</v>
      </c>
      <c r="BM165" s="96" t="s">
        <v>307</v>
      </c>
    </row>
    <row r="166" s="13" customFormat="true" ht="15.75" hidden="false" customHeight="true" outlineLevel="0" collapsed="false">
      <c r="B166" s="146"/>
      <c r="E166" s="147"/>
      <c r="F166" s="148" t="s">
        <v>107</v>
      </c>
      <c r="G166" s="148"/>
      <c r="H166" s="148"/>
      <c r="I166" s="148"/>
      <c r="K166" s="149" t="n">
        <v>12.48</v>
      </c>
      <c r="S166" s="146"/>
      <c r="T166" s="150"/>
      <c r="AA166" s="151"/>
      <c r="AT166" s="152" t="s">
        <v>185</v>
      </c>
      <c r="AU166" s="152" t="s">
        <v>78</v>
      </c>
      <c r="AV166" s="152" t="s">
        <v>78</v>
      </c>
      <c r="AW166" s="152" t="s">
        <v>138</v>
      </c>
      <c r="AX166" s="152" t="s">
        <v>18</v>
      </c>
      <c r="AY166" s="152" t="s">
        <v>177</v>
      </c>
    </row>
    <row r="167" s="13" customFormat="true" ht="15.75" hidden="false" customHeight="true" outlineLevel="0" collapsed="false">
      <c r="B167" s="29"/>
      <c r="C167" s="135" t="s">
        <v>308</v>
      </c>
      <c r="D167" s="135" t="s">
        <v>178</v>
      </c>
      <c r="E167" s="136" t="s">
        <v>309</v>
      </c>
      <c r="F167" s="137" t="s">
        <v>310</v>
      </c>
      <c r="G167" s="137"/>
      <c r="H167" s="137"/>
      <c r="I167" s="137"/>
      <c r="J167" s="138" t="s">
        <v>86</v>
      </c>
      <c r="K167" s="139" t="n">
        <v>12.48</v>
      </c>
      <c r="L167" s="140"/>
      <c r="M167" s="140"/>
      <c r="N167" s="140" t="n">
        <f aca="false">ROUND($L$167*$K$167,2)</f>
        <v>0</v>
      </c>
      <c r="O167" s="140"/>
      <c r="P167" s="140"/>
      <c r="Q167" s="140"/>
      <c r="R167" s="137" t="s">
        <v>181</v>
      </c>
      <c r="S167" s="29"/>
      <c r="T167" s="141"/>
      <c r="U167" s="142" t="s">
        <v>38</v>
      </c>
      <c r="X167" s="143" t="n">
        <v>0</v>
      </c>
      <c r="Y167" s="143" t="n">
        <f aca="false">$X$167*$K$167</f>
        <v>0</v>
      </c>
      <c r="Z167" s="143" t="n">
        <v>0</v>
      </c>
      <c r="AA167" s="144" t="n">
        <f aca="false">$Z$167*$K$167</f>
        <v>0</v>
      </c>
      <c r="AR167" s="96" t="s">
        <v>182</v>
      </c>
      <c r="AT167" s="96" t="s">
        <v>178</v>
      </c>
      <c r="AU167" s="96" t="s">
        <v>78</v>
      </c>
      <c r="AY167" s="13" t="s">
        <v>177</v>
      </c>
      <c r="BE167" s="145" t="n">
        <f aca="false">IF($U$167="základní",$N$167,0)</f>
        <v>0</v>
      </c>
      <c r="BF167" s="145" t="n">
        <f aca="false">IF($U$167="snížená",$N$167,0)</f>
        <v>0</v>
      </c>
      <c r="BG167" s="145" t="n">
        <f aca="false">IF($U$167="zákl. přenesená",$N$167,0)</f>
        <v>0</v>
      </c>
      <c r="BH167" s="145" t="n">
        <f aca="false">IF($U$167="sníž. přenesená",$N$167,0)</f>
        <v>0</v>
      </c>
      <c r="BI167" s="145" t="n">
        <f aca="false">IF($U$167="nulová",$N$167,0)</f>
        <v>0</v>
      </c>
      <c r="BJ167" s="96" t="s">
        <v>18</v>
      </c>
      <c r="BK167" s="145" t="n">
        <f aca="false">ROUND($L$167*$K$167,2)</f>
        <v>0</v>
      </c>
      <c r="BL167" s="96" t="s">
        <v>182</v>
      </c>
      <c r="BM167" s="96" t="s">
        <v>311</v>
      </c>
    </row>
    <row r="168" s="13" customFormat="true" ht="15.75" hidden="false" customHeight="true" outlineLevel="0" collapsed="false">
      <c r="B168" s="146"/>
      <c r="E168" s="147"/>
      <c r="F168" s="148" t="s">
        <v>312</v>
      </c>
      <c r="G168" s="148"/>
      <c r="H168" s="148"/>
      <c r="I168" s="148"/>
      <c r="K168" s="149" t="n">
        <v>12.48</v>
      </c>
      <c r="S168" s="146"/>
      <c r="T168" s="150"/>
      <c r="AA168" s="151"/>
      <c r="AT168" s="152" t="s">
        <v>185</v>
      </c>
      <c r="AU168" s="152" t="s">
        <v>78</v>
      </c>
      <c r="AV168" s="152" t="s">
        <v>78</v>
      </c>
      <c r="AW168" s="152" t="s">
        <v>138</v>
      </c>
      <c r="AX168" s="152" t="s">
        <v>68</v>
      </c>
      <c r="AY168" s="152" t="s">
        <v>177</v>
      </c>
    </row>
    <row r="169" s="13" customFormat="true" ht="15.75" hidden="false" customHeight="true" outlineLevel="0" collapsed="false">
      <c r="B169" s="153"/>
      <c r="E169" s="154" t="s">
        <v>107</v>
      </c>
      <c r="F169" s="155" t="s">
        <v>186</v>
      </c>
      <c r="G169" s="155"/>
      <c r="H169" s="155"/>
      <c r="I169" s="155"/>
      <c r="K169" s="156" t="n">
        <v>12.48</v>
      </c>
      <c r="S169" s="153"/>
      <c r="T169" s="157"/>
      <c r="AA169" s="158"/>
      <c r="AT169" s="154" t="s">
        <v>185</v>
      </c>
      <c r="AU169" s="154" t="s">
        <v>78</v>
      </c>
      <c r="AV169" s="154" t="s">
        <v>182</v>
      </c>
      <c r="AW169" s="154" t="s">
        <v>138</v>
      </c>
      <c r="AX169" s="154" t="s">
        <v>18</v>
      </c>
      <c r="AY169" s="154" t="s">
        <v>177</v>
      </c>
    </row>
    <row r="170" s="13" customFormat="true" ht="27" hidden="false" customHeight="true" outlineLevel="0" collapsed="false">
      <c r="B170" s="29"/>
      <c r="C170" s="135" t="s">
        <v>313</v>
      </c>
      <c r="D170" s="135" t="s">
        <v>178</v>
      </c>
      <c r="E170" s="136" t="s">
        <v>314</v>
      </c>
      <c r="F170" s="137" t="s">
        <v>315</v>
      </c>
      <c r="G170" s="137"/>
      <c r="H170" s="137"/>
      <c r="I170" s="137"/>
      <c r="J170" s="138" t="s">
        <v>86</v>
      </c>
      <c r="K170" s="139" t="n">
        <v>12.48</v>
      </c>
      <c r="L170" s="140"/>
      <c r="M170" s="140"/>
      <c r="N170" s="140" t="n">
        <f aca="false">ROUND($L$170*$K$170,2)</f>
        <v>0</v>
      </c>
      <c r="O170" s="140"/>
      <c r="P170" s="140"/>
      <c r="Q170" s="140"/>
      <c r="R170" s="137" t="s">
        <v>181</v>
      </c>
      <c r="S170" s="29"/>
      <c r="T170" s="141"/>
      <c r="U170" s="142" t="s">
        <v>38</v>
      </c>
      <c r="X170" s="143" t="n">
        <v>0.101</v>
      </c>
      <c r="Y170" s="143" t="n">
        <f aca="false">$X$170*$K$170</f>
        <v>1.26048</v>
      </c>
      <c r="Z170" s="143" t="n">
        <v>0</v>
      </c>
      <c r="AA170" s="144" t="n">
        <f aca="false">$Z$170*$K$170</f>
        <v>0</v>
      </c>
      <c r="AR170" s="96" t="s">
        <v>182</v>
      </c>
      <c r="AT170" s="96" t="s">
        <v>178</v>
      </c>
      <c r="AU170" s="96" t="s">
        <v>78</v>
      </c>
      <c r="AY170" s="13" t="s">
        <v>177</v>
      </c>
      <c r="BE170" s="145" t="n">
        <f aca="false">IF($U$170="základní",$N$170,0)</f>
        <v>0</v>
      </c>
      <c r="BF170" s="145" t="n">
        <f aca="false">IF($U$170="snížená",$N$170,0)</f>
        <v>0</v>
      </c>
      <c r="BG170" s="145" t="n">
        <f aca="false">IF($U$170="zákl. přenesená",$N$170,0)</f>
        <v>0</v>
      </c>
      <c r="BH170" s="145" t="n">
        <f aca="false">IF($U$170="sníž. přenesená",$N$170,0)</f>
        <v>0</v>
      </c>
      <c r="BI170" s="145" t="n">
        <f aca="false">IF($U$170="nulová",$N$170,0)</f>
        <v>0</v>
      </c>
      <c r="BJ170" s="96" t="s">
        <v>18</v>
      </c>
      <c r="BK170" s="145" t="n">
        <f aca="false">ROUND($L$170*$K$170,2)</f>
        <v>0</v>
      </c>
      <c r="BL170" s="96" t="s">
        <v>182</v>
      </c>
      <c r="BM170" s="96" t="s">
        <v>316</v>
      </c>
    </row>
    <row r="171" s="13" customFormat="true" ht="15.75" hidden="false" customHeight="true" outlineLevel="0" collapsed="false">
      <c r="B171" s="146"/>
      <c r="E171" s="147"/>
      <c r="F171" s="148" t="s">
        <v>107</v>
      </c>
      <c r="G171" s="148"/>
      <c r="H171" s="148"/>
      <c r="I171" s="148"/>
      <c r="K171" s="149" t="n">
        <v>12.48</v>
      </c>
      <c r="S171" s="146"/>
      <c r="T171" s="150"/>
      <c r="AA171" s="151"/>
      <c r="AT171" s="152" t="s">
        <v>185</v>
      </c>
      <c r="AU171" s="152" t="s">
        <v>78</v>
      </c>
      <c r="AV171" s="152" t="s">
        <v>78</v>
      </c>
      <c r="AW171" s="152" t="s">
        <v>138</v>
      </c>
      <c r="AX171" s="152" t="s">
        <v>18</v>
      </c>
      <c r="AY171" s="152" t="s">
        <v>177</v>
      </c>
    </row>
    <row r="172" s="13" customFormat="true" ht="27" hidden="false" customHeight="true" outlineLevel="0" collapsed="false">
      <c r="B172" s="29"/>
      <c r="C172" s="177" t="s">
        <v>317</v>
      </c>
      <c r="D172" s="177" t="s">
        <v>318</v>
      </c>
      <c r="E172" s="178" t="s">
        <v>319</v>
      </c>
      <c r="F172" s="179" t="s">
        <v>320</v>
      </c>
      <c r="G172" s="179"/>
      <c r="H172" s="179"/>
      <c r="I172" s="179"/>
      <c r="J172" s="180" t="s">
        <v>86</v>
      </c>
      <c r="K172" s="181" t="n">
        <v>13.104</v>
      </c>
      <c r="L172" s="182"/>
      <c r="M172" s="182"/>
      <c r="N172" s="182" t="n">
        <f aca="false">ROUND($L$172*$K$172,2)</f>
        <v>0</v>
      </c>
      <c r="O172" s="182"/>
      <c r="P172" s="182"/>
      <c r="Q172" s="182"/>
      <c r="R172" s="137" t="s">
        <v>181</v>
      </c>
      <c r="S172" s="29"/>
      <c r="T172" s="141"/>
      <c r="U172" s="142" t="s">
        <v>38</v>
      </c>
      <c r="X172" s="143" t="n">
        <v>0.095</v>
      </c>
      <c r="Y172" s="143" t="n">
        <f aca="false">$X$172*$K$172</f>
        <v>1.24488</v>
      </c>
      <c r="Z172" s="143" t="n">
        <v>0</v>
      </c>
      <c r="AA172" s="144" t="n">
        <f aca="false">$Z$172*$K$172</f>
        <v>0</v>
      </c>
      <c r="AR172" s="96" t="s">
        <v>218</v>
      </c>
      <c r="AT172" s="96" t="s">
        <v>318</v>
      </c>
      <c r="AU172" s="96" t="s">
        <v>78</v>
      </c>
      <c r="AY172" s="13" t="s">
        <v>177</v>
      </c>
      <c r="BE172" s="145" t="n">
        <f aca="false">IF($U$172="základní",$N$172,0)</f>
        <v>0</v>
      </c>
      <c r="BF172" s="145" t="n">
        <f aca="false">IF($U$172="snížená",$N$172,0)</f>
        <v>0</v>
      </c>
      <c r="BG172" s="145" t="n">
        <f aca="false">IF($U$172="zákl. přenesená",$N$172,0)</f>
        <v>0</v>
      </c>
      <c r="BH172" s="145" t="n">
        <f aca="false">IF($U$172="sníž. přenesená",$N$172,0)</f>
        <v>0</v>
      </c>
      <c r="BI172" s="145" t="n">
        <f aca="false">IF($U$172="nulová",$N$172,0)</f>
        <v>0</v>
      </c>
      <c r="BJ172" s="96" t="s">
        <v>18</v>
      </c>
      <c r="BK172" s="145" t="n">
        <f aca="false">ROUND($L$172*$K$172,2)</f>
        <v>0</v>
      </c>
      <c r="BL172" s="96" t="s">
        <v>182</v>
      </c>
      <c r="BM172" s="96" t="s">
        <v>321</v>
      </c>
    </row>
    <row r="173" s="13" customFormat="true" ht="15.75" hidden="false" customHeight="true" outlineLevel="0" collapsed="false">
      <c r="B173" s="146"/>
      <c r="E173" s="147"/>
      <c r="F173" s="148" t="s">
        <v>322</v>
      </c>
      <c r="G173" s="148"/>
      <c r="H173" s="148"/>
      <c r="I173" s="148"/>
      <c r="K173" s="149" t="n">
        <v>13.104</v>
      </c>
      <c r="S173" s="146"/>
      <c r="T173" s="150"/>
      <c r="AA173" s="151"/>
      <c r="AT173" s="152" t="s">
        <v>185</v>
      </c>
      <c r="AU173" s="152" t="s">
        <v>78</v>
      </c>
      <c r="AV173" s="152" t="s">
        <v>78</v>
      </c>
      <c r="AW173" s="152" t="s">
        <v>138</v>
      </c>
      <c r="AX173" s="152" t="s">
        <v>18</v>
      </c>
      <c r="AY173" s="152" t="s">
        <v>177</v>
      </c>
    </row>
    <row r="174" s="13" customFormat="true" ht="27" hidden="false" customHeight="true" outlineLevel="0" collapsed="false">
      <c r="B174" s="29"/>
      <c r="C174" s="135" t="s">
        <v>323</v>
      </c>
      <c r="D174" s="135" t="s">
        <v>178</v>
      </c>
      <c r="E174" s="136" t="s">
        <v>324</v>
      </c>
      <c r="F174" s="137" t="s">
        <v>325</v>
      </c>
      <c r="G174" s="137"/>
      <c r="H174" s="137"/>
      <c r="I174" s="137"/>
      <c r="J174" s="138" t="s">
        <v>326</v>
      </c>
      <c r="K174" s="139" t="n">
        <v>4.8</v>
      </c>
      <c r="L174" s="140"/>
      <c r="M174" s="140"/>
      <c r="N174" s="140" t="n">
        <f aca="false">ROUND($L$174*$K$174,2)</f>
        <v>0</v>
      </c>
      <c r="O174" s="140"/>
      <c r="P174" s="140"/>
      <c r="Q174" s="140"/>
      <c r="R174" s="137" t="s">
        <v>181</v>
      </c>
      <c r="S174" s="29"/>
      <c r="T174" s="141"/>
      <c r="U174" s="142" t="s">
        <v>38</v>
      </c>
      <c r="X174" s="143" t="n">
        <v>0.17489</v>
      </c>
      <c r="Y174" s="143" t="n">
        <f aca="false">$X$174*$K$174</f>
        <v>0.839472</v>
      </c>
      <c r="Z174" s="143" t="n">
        <v>0</v>
      </c>
      <c r="AA174" s="144" t="n">
        <f aca="false">$Z$174*$K$174</f>
        <v>0</v>
      </c>
      <c r="AR174" s="96" t="s">
        <v>182</v>
      </c>
      <c r="AT174" s="96" t="s">
        <v>178</v>
      </c>
      <c r="AU174" s="96" t="s">
        <v>78</v>
      </c>
      <c r="AY174" s="13" t="s">
        <v>177</v>
      </c>
      <c r="BE174" s="145" t="n">
        <f aca="false">IF($U$174="základní",$N$174,0)</f>
        <v>0</v>
      </c>
      <c r="BF174" s="145" t="n">
        <f aca="false">IF($U$174="snížená",$N$174,0)</f>
        <v>0</v>
      </c>
      <c r="BG174" s="145" t="n">
        <f aca="false">IF($U$174="zákl. přenesená",$N$174,0)</f>
        <v>0</v>
      </c>
      <c r="BH174" s="145" t="n">
        <f aca="false">IF($U$174="sníž. přenesená",$N$174,0)</f>
        <v>0</v>
      </c>
      <c r="BI174" s="145" t="n">
        <f aca="false">IF($U$174="nulová",$N$174,0)</f>
        <v>0</v>
      </c>
      <c r="BJ174" s="96" t="s">
        <v>18</v>
      </c>
      <c r="BK174" s="145" t="n">
        <f aca="false">ROUND($L$174*$K$174,2)</f>
        <v>0</v>
      </c>
      <c r="BL174" s="96" t="s">
        <v>182</v>
      </c>
      <c r="BM174" s="96" t="s">
        <v>327</v>
      </c>
    </row>
    <row r="175" s="13" customFormat="true" ht="15.75" hidden="false" customHeight="true" outlineLevel="0" collapsed="false">
      <c r="B175" s="146"/>
      <c r="E175" s="147"/>
      <c r="F175" s="148" t="n">
        <v>4.8</v>
      </c>
      <c r="G175" s="148"/>
      <c r="H175" s="148"/>
      <c r="I175" s="148"/>
      <c r="K175" s="149" t="n">
        <v>4.8</v>
      </c>
      <c r="S175" s="146"/>
      <c r="T175" s="150"/>
      <c r="AA175" s="151"/>
      <c r="AT175" s="152" t="s">
        <v>185</v>
      </c>
      <c r="AU175" s="152" t="s">
        <v>78</v>
      </c>
      <c r="AV175" s="152" t="s">
        <v>78</v>
      </c>
      <c r="AW175" s="152" t="s">
        <v>138</v>
      </c>
      <c r="AX175" s="152" t="s">
        <v>68</v>
      </c>
      <c r="AY175" s="152" t="s">
        <v>177</v>
      </c>
    </row>
    <row r="176" s="13" customFormat="true" ht="15.75" hidden="false" customHeight="true" outlineLevel="0" collapsed="false">
      <c r="B176" s="153"/>
      <c r="E176" s="154" t="s">
        <v>111</v>
      </c>
      <c r="F176" s="155" t="s">
        <v>186</v>
      </c>
      <c r="G176" s="155"/>
      <c r="H176" s="155"/>
      <c r="I176" s="155"/>
      <c r="K176" s="156" t="n">
        <v>4.8</v>
      </c>
      <c r="S176" s="153"/>
      <c r="T176" s="157"/>
      <c r="AA176" s="158"/>
      <c r="AT176" s="154" t="s">
        <v>185</v>
      </c>
      <c r="AU176" s="154" t="s">
        <v>78</v>
      </c>
      <c r="AV176" s="154" t="s">
        <v>182</v>
      </c>
      <c r="AW176" s="154" t="s">
        <v>138</v>
      </c>
      <c r="AX176" s="154" t="s">
        <v>18</v>
      </c>
      <c r="AY176" s="154" t="s">
        <v>177</v>
      </c>
    </row>
    <row r="177" s="13" customFormat="true" ht="15.75" hidden="false" customHeight="true" outlineLevel="0" collapsed="false">
      <c r="B177" s="29"/>
      <c r="C177" s="177" t="s">
        <v>328</v>
      </c>
      <c r="D177" s="177" t="s">
        <v>318</v>
      </c>
      <c r="E177" s="178" t="s">
        <v>329</v>
      </c>
      <c r="F177" s="179" t="s">
        <v>330</v>
      </c>
      <c r="G177" s="179"/>
      <c r="H177" s="179"/>
      <c r="I177" s="179"/>
      <c r="J177" s="180" t="s">
        <v>331</v>
      </c>
      <c r="K177" s="181" t="n">
        <v>5.04</v>
      </c>
      <c r="L177" s="182"/>
      <c r="M177" s="182"/>
      <c r="N177" s="182" t="n">
        <f aca="false">ROUND($L$177*$K$177,2)</f>
        <v>0</v>
      </c>
      <c r="O177" s="182"/>
      <c r="P177" s="182"/>
      <c r="Q177" s="182"/>
      <c r="R177" s="137" t="s">
        <v>181</v>
      </c>
      <c r="S177" s="29"/>
      <c r="T177" s="141"/>
      <c r="U177" s="142" t="s">
        <v>38</v>
      </c>
      <c r="X177" s="143" t="n">
        <v>0.259</v>
      </c>
      <c r="Y177" s="143" t="n">
        <f aca="false">$X$177*$K$177</f>
        <v>1.30536</v>
      </c>
      <c r="Z177" s="143" t="n">
        <v>0</v>
      </c>
      <c r="AA177" s="144" t="n">
        <f aca="false">$Z$177*$K$177</f>
        <v>0</v>
      </c>
      <c r="AR177" s="96" t="s">
        <v>218</v>
      </c>
      <c r="AT177" s="96" t="s">
        <v>318</v>
      </c>
      <c r="AU177" s="96" t="s">
        <v>78</v>
      </c>
      <c r="AY177" s="13" t="s">
        <v>177</v>
      </c>
      <c r="BE177" s="145" t="n">
        <f aca="false">IF($U$177="základní",$N$177,0)</f>
        <v>0</v>
      </c>
      <c r="BF177" s="145" t="n">
        <f aca="false">IF($U$177="snížená",$N$177,0)</f>
        <v>0</v>
      </c>
      <c r="BG177" s="145" t="n">
        <f aca="false">IF($U$177="zákl. přenesená",$N$177,0)</f>
        <v>0</v>
      </c>
      <c r="BH177" s="145" t="n">
        <f aca="false">IF($U$177="sníž. přenesená",$N$177,0)</f>
        <v>0</v>
      </c>
      <c r="BI177" s="145" t="n">
        <f aca="false">IF($U$177="nulová",$N$177,0)</f>
        <v>0</v>
      </c>
      <c r="BJ177" s="96" t="s">
        <v>18</v>
      </c>
      <c r="BK177" s="145" t="n">
        <f aca="false">ROUND($L$177*$K$177,2)</f>
        <v>0</v>
      </c>
      <c r="BL177" s="96" t="s">
        <v>182</v>
      </c>
      <c r="BM177" s="96" t="s">
        <v>332</v>
      </c>
    </row>
    <row r="178" s="13" customFormat="true" ht="15.75" hidden="false" customHeight="true" outlineLevel="0" collapsed="false">
      <c r="B178" s="146"/>
      <c r="E178" s="147"/>
      <c r="F178" s="148" t="s">
        <v>333</v>
      </c>
      <c r="G178" s="148"/>
      <c r="H178" s="148"/>
      <c r="I178" s="148"/>
      <c r="K178" s="149" t="n">
        <v>5.04</v>
      </c>
      <c r="S178" s="146"/>
      <c r="T178" s="150"/>
      <c r="AA178" s="151"/>
      <c r="AT178" s="152" t="s">
        <v>185</v>
      </c>
      <c r="AU178" s="152" t="s">
        <v>78</v>
      </c>
      <c r="AV178" s="152" t="s">
        <v>78</v>
      </c>
      <c r="AW178" s="152" t="s">
        <v>138</v>
      </c>
      <c r="AX178" s="152" t="s">
        <v>18</v>
      </c>
      <c r="AY178" s="152" t="s">
        <v>177</v>
      </c>
    </row>
    <row r="179" s="13" customFormat="true" ht="27" hidden="false" customHeight="true" outlineLevel="0" collapsed="false">
      <c r="B179" s="29"/>
      <c r="C179" s="135" t="s">
        <v>334</v>
      </c>
      <c r="D179" s="135" t="s">
        <v>178</v>
      </c>
      <c r="E179" s="136" t="s">
        <v>335</v>
      </c>
      <c r="F179" s="137" t="s">
        <v>336</v>
      </c>
      <c r="G179" s="137"/>
      <c r="H179" s="137"/>
      <c r="I179" s="137"/>
      <c r="J179" s="138" t="s">
        <v>90</v>
      </c>
      <c r="K179" s="139" t="n">
        <v>0.18</v>
      </c>
      <c r="L179" s="140"/>
      <c r="M179" s="140"/>
      <c r="N179" s="140" t="n">
        <f aca="false">ROUND($L$179*$K$179,2)</f>
        <v>0</v>
      </c>
      <c r="O179" s="140"/>
      <c r="P179" s="140"/>
      <c r="Q179" s="140"/>
      <c r="R179" s="137" t="s">
        <v>181</v>
      </c>
      <c r="S179" s="29"/>
      <c r="T179" s="141"/>
      <c r="U179" s="142" t="s">
        <v>38</v>
      </c>
      <c r="X179" s="143" t="n">
        <v>2.25634</v>
      </c>
      <c r="Y179" s="143" t="n">
        <f aca="false">$X$179*$K$179</f>
        <v>0.4061412</v>
      </c>
      <c r="Z179" s="143" t="n">
        <v>0</v>
      </c>
      <c r="AA179" s="144" t="n">
        <f aca="false">$Z$179*$K$179</f>
        <v>0</v>
      </c>
      <c r="AR179" s="96" t="s">
        <v>182</v>
      </c>
      <c r="AT179" s="96" t="s">
        <v>178</v>
      </c>
      <c r="AU179" s="96" t="s">
        <v>78</v>
      </c>
      <c r="AY179" s="13" t="s">
        <v>177</v>
      </c>
      <c r="BE179" s="145" t="n">
        <f aca="false">IF($U$179="základní",$N$179,0)</f>
        <v>0</v>
      </c>
      <c r="BF179" s="145" t="n">
        <f aca="false">IF($U$179="snížená",$N$179,0)</f>
        <v>0</v>
      </c>
      <c r="BG179" s="145" t="n">
        <f aca="false">IF($U$179="zákl. přenesená",$N$179,0)</f>
        <v>0</v>
      </c>
      <c r="BH179" s="145" t="n">
        <f aca="false">IF($U$179="sníž. přenesená",$N$179,0)</f>
        <v>0</v>
      </c>
      <c r="BI179" s="145" t="n">
        <f aca="false">IF($U$179="nulová",$N$179,0)</f>
        <v>0</v>
      </c>
      <c r="BJ179" s="96" t="s">
        <v>18</v>
      </c>
      <c r="BK179" s="145" t="n">
        <f aca="false">ROUND($L$179*$K$179,2)</f>
        <v>0</v>
      </c>
      <c r="BL179" s="96" t="s">
        <v>182</v>
      </c>
      <c r="BM179" s="96" t="s">
        <v>337</v>
      </c>
    </row>
    <row r="180" s="13" customFormat="true" ht="15.75" hidden="false" customHeight="true" outlineLevel="0" collapsed="false">
      <c r="B180" s="146"/>
      <c r="E180" s="147"/>
      <c r="F180" s="148" t="s">
        <v>338</v>
      </c>
      <c r="G180" s="148"/>
      <c r="H180" s="148"/>
      <c r="I180" s="148"/>
      <c r="K180" s="149" t="n">
        <v>0.18</v>
      </c>
      <c r="S180" s="146"/>
      <c r="T180" s="150"/>
      <c r="AA180" s="151"/>
      <c r="AT180" s="152" t="s">
        <v>185</v>
      </c>
      <c r="AU180" s="152" t="s">
        <v>78</v>
      </c>
      <c r="AV180" s="152" t="s">
        <v>78</v>
      </c>
      <c r="AW180" s="152" t="s">
        <v>138</v>
      </c>
      <c r="AX180" s="152" t="s">
        <v>18</v>
      </c>
      <c r="AY180" s="152" t="s">
        <v>177</v>
      </c>
    </row>
    <row r="181" s="124" customFormat="true" ht="30.75" hidden="false" customHeight="true" outlineLevel="0" collapsed="false">
      <c r="B181" s="125"/>
      <c r="D181" s="133" t="s">
        <v>144</v>
      </c>
      <c r="N181" s="134" t="n">
        <f aca="false">SUM(N182:Q192)</f>
        <v>0</v>
      </c>
      <c r="O181" s="134"/>
      <c r="P181" s="134"/>
      <c r="Q181" s="134"/>
      <c r="S181" s="125"/>
      <c r="T181" s="128"/>
      <c r="W181" s="129" t="n">
        <f aca="false">SUM($W$182:$W$191)</f>
        <v>0</v>
      </c>
      <c r="Y181" s="129" t="n">
        <f aca="false">SUM($Y$182:$Y$191)</f>
        <v>0.772511</v>
      </c>
      <c r="AA181" s="130" t="n">
        <f aca="false">SUM($AA$182:$AA$191)</f>
        <v>0</v>
      </c>
      <c r="AR181" s="131" t="s">
        <v>18</v>
      </c>
      <c r="AT181" s="131" t="s">
        <v>67</v>
      </c>
      <c r="AU181" s="131" t="s">
        <v>18</v>
      </c>
      <c r="AY181" s="131" t="s">
        <v>177</v>
      </c>
      <c r="BK181" s="132" t="n">
        <f aca="false">SUM($BK$182:$BK$191)</f>
        <v>0</v>
      </c>
    </row>
    <row r="182" s="13" customFormat="true" ht="27" hidden="false" customHeight="true" outlineLevel="0" collapsed="false">
      <c r="B182" s="29"/>
      <c r="C182" s="135" t="s">
        <v>339</v>
      </c>
      <c r="D182" s="135" t="s">
        <v>178</v>
      </c>
      <c r="E182" s="136" t="s">
        <v>340</v>
      </c>
      <c r="F182" s="137" t="s">
        <v>341</v>
      </c>
      <c r="G182" s="137"/>
      <c r="H182" s="137"/>
      <c r="I182" s="137"/>
      <c r="J182" s="138" t="s">
        <v>331</v>
      </c>
      <c r="K182" s="139" t="n">
        <v>3</v>
      </c>
      <c r="L182" s="140"/>
      <c r="M182" s="140"/>
      <c r="N182" s="140" t="n">
        <f aca="false">ROUND($L$182*$K$182,2)</f>
        <v>0</v>
      </c>
      <c r="O182" s="140"/>
      <c r="P182" s="140"/>
      <c r="Q182" s="140"/>
      <c r="R182" s="137" t="s">
        <v>242</v>
      </c>
      <c r="S182" s="29"/>
      <c r="T182" s="141"/>
      <c r="U182" s="142" t="s">
        <v>38</v>
      </c>
      <c r="X182" s="143" t="n">
        <v>0.01067</v>
      </c>
      <c r="Y182" s="143" t="n">
        <f aca="false">$X$182*$K$182</f>
        <v>0.03201</v>
      </c>
      <c r="Z182" s="143" t="n">
        <v>0</v>
      </c>
      <c r="AA182" s="144" t="n">
        <f aca="false">$Z$182*$K$182</f>
        <v>0</v>
      </c>
      <c r="AR182" s="96" t="s">
        <v>182</v>
      </c>
      <c r="AT182" s="96" t="s">
        <v>178</v>
      </c>
      <c r="AU182" s="96" t="s">
        <v>78</v>
      </c>
      <c r="AY182" s="13" t="s">
        <v>177</v>
      </c>
      <c r="BE182" s="145" t="n">
        <f aca="false">IF($U$182="základní",$N$182,0)</f>
        <v>0</v>
      </c>
      <c r="BF182" s="145" t="n">
        <f aca="false">IF($U$182="snížená",$N$182,0)</f>
        <v>0</v>
      </c>
      <c r="BG182" s="145" t="n">
        <f aca="false">IF($U$182="zákl. přenesená",$N$182,0)</f>
        <v>0</v>
      </c>
      <c r="BH182" s="145" t="n">
        <f aca="false">IF($U$182="sníž. přenesená",$N$182,0)</f>
        <v>0</v>
      </c>
      <c r="BI182" s="145" t="n">
        <f aca="false">IF($U$182="nulová",$N$182,0)</f>
        <v>0</v>
      </c>
      <c r="BJ182" s="96" t="s">
        <v>18</v>
      </c>
      <c r="BK182" s="145" t="n">
        <f aca="false">ROUND($L$182*$K$182,2)</f>
        <v>0</v>
      </c>
      <c r="BL182" s="96" t="s">
        <v>182</v>
      </c>
      <c r="BM182" s="96" t="s">
        <v>342</v>
      </c>
    </row>
    <row r="183" s="13" customFormat="true" ht="27" hidden="false" customHeight="true" outlineLevel="0" collapsed="false">
      <c r="B183" s="146"/>
      <c r="E183" s="147"/>
      <c r="F183" s="148" t="s">
        <v>343</v>
      </c>
      <c r="G183" s="148"/>
      <c r="H183" s="148"/>
      <c r="I183" s="148"/>
      <c r="K183" s="149" t="n">
        <v>3</v>
      </c>
      <c r="S183" s="146"/>
      <c r="T183" s="150"/>
      <c r="AA183" s="151"/>
      <c r="AT183" s="152" t="s">
        <v>185</v>
      </c>
      <c r="AU183" s="152" t="s">
        <v>78</v>
      </c>
      <c r="AV183" s="152" t="s">
        <v>78</v>
      </c>
      <c r="AW183" s="152" t="s">
        <v>138</v>
      </c>
      <c r="AX183" s="152" t="s">
        <v>18</v>
      </c>
      <c r="AY183" s="152" t="s">
        <v>177</v>
      </c>
    </row>
    <row r="184" s="13" customFormat="true" ht="27" hidden="false" customHeight="true" outlineLevel="0" collapsed="false">
      <c r="B184" s="29"/>
      <c r="C184" s="135" t="s">
        <v>344</v>
      </c>
      <c r="D184" s="135" t="s">
        <v>178</v>
      </c>
      <c r="E184" s="136" t="s">
        <v>345</v>
      </c>
      <c r="F184" s="137" t="s">
        <v>346</v>
      </c>
      <c r="G184" s="137"/>
      <c r="H184" s="137"/>
      <c r="I184" s="137"/>
      <c r="J184" s="138" t="s">
        <v>331</v>
      </c>
      <c r="K184" s="139" t="n">
        <v>3</v>
      </c>
      <c r="L184" s="140"/>
      <c r="M184" s="140"/>
      <c r="N184" s="140" t="n">
        <f aca="false">ROUND($L$184*$K$184,2)</f>
        <v>0</v>
      </c>
      <c r="O184" s="140"/>
      <c r="P184" s="140"/>
      <c r="Q184" s="140"/>
      <c r="R184" s="137" t="s">
        <v>181</v>
      </c>
      <c r="S184" s="29"/>
      <c r="T184" s="141"/>
      <c r="U184" s="142" t="s">
        <v>38</v>
      </c>
      <c r="X184" s="143" t="n">
        <v>0.02247</v>
      </c>
      <c r="Y184" s="143" t="n">
        <f aca="false">$X$184*$K$184</f>
        <v>0.06741</v>
      </c>
      <c r="Z184" s="143" t="n">
        <v>0</v>
      </c>
      <c r="AA184" s="144" t="n">
        <f aca="false">$Z$184*$K$184</f>
        <v>0</v>
      </c>
      <c r="AR184" s="96" t="s">
        <v>182</v>
      </c>
      <c r="AT184" s="96" t="s">
        <v>178</v>
      </c>
      <c r="AU184" s="96" t="s">
        <v>78</v>
      </c>
      <c r="AY184" s="13" t="s">
        <v>177</v>
      </c>
      <c r="BE184" s="145" t="n">
        <f aca="false">IF($U$184="základní",$N$184,0)</f>
        <v>0</v>
      </c>
      <c r="BF184" s="145" t="n">
        <f aca="false">IF($U$184="snížená",$N$184,0)</f>
        <v>0</v>
      </c>
      <c r="BG184" s="145" t="n">
        <f aca="false">IF($U$184="zákl. přenesená",$N$184,0)</f>
        <v>0</v>
      </c>
      <c r="BH184" s="145" t="n">
        <f aca="false">IF($U$184="sníž. přenesená",$N$184,0)</f>
        <v>0</v>
      </c>
      <c r="BI184" s="145" t="n">
        <f aca="false">IF($U$184="nulová",$N$184,0)</f>
        <v>0</v>
      </c>
      <c r="BJ184" s="96" t="s">
        <v>18</v>
      </c>
      <c r="BK184" s="145" t="n">
        <f aca="false">ROUND($L$184*$K$184,2)</f>
        <v>0</v>
      </c>
      <c r="BL184" s="96" t="s">
        <v>182</v>
      </c>
      <c r="BM184" s="96" t="s">
        <v>347</v>
      </c>
    </row>
    <row r="185" s="13" customFormat="true" ht="27" hidden="false" customHeight="true" outlineLevel="0" collapsed="false">
      <c r="B185" s="29"/>
      <c r="C185" s="138" t="s">
        <v>348</v>
      </c>
      <c r="D185" s="138" t="s">
        <v>178</v>
      </c>
      <c r="E185" s="136" t="s">
        <v>349</v>
      </c>
      <c r="F185" s="137" t="s">
        <v>350</v>
      </c>
      <c r="G185" s="137"/>
      <c r="H185" s="137"/>
      <c r="I185" s="137"/>
      <c r="J185" s="138" t="s">
        <v>331</v>
      </c>
      <c r="K185" s="139" t="n">
        <v>11</v>
      </c>
      <c r="L185" s="140"/>
      <c r="M185" s="140"/>
      <c r="N185" s="140" t="n">
        <f aca="false">ROUND($L$185*$K$185,2)</f>
        <v>0</v>
      </c>
      <c r="O185" s="140"/>
      <c r="P185" s="140"/>
      <c r="Q185" s="140"/>
      <c r="R185" s="137" t="s">
        <v>181</v>
      </c>
      <c r="S185" s="29"/>
      <c r="T185" s="141"/>
      <c r="U185" s="142" t="s">
        <v>38</v>
      </c>
      <c r="X185" s="143" t="n">
        <v>0.0415</v>
      </c>
      <c r="Y185" s="143" t="n">
        <f aca="false">$X$185*$K$185</f>
        <v>0.4565</v>
      </c>
      <c r="Z185" s="143" t="n">
        <v>0</v>
      </c>
      <c r="AA185" s="144" t="n">
        <f aca="false">$Z$185*$K$185</f>
        <v>0</v>
      </c>
      <c r="AR185" s="96" t="s">
        <v>182</v>
      </c>
      <c r="AT185" s="96" t="s">
        <v>178</v>
      </c>
      <c r="AU185" s="96" t="s">
        <v>78</v>
      </c>
      <c r="AY185" s="96" t="s">
        <v>177</v>
      </c>
      <c r="BE185" s="145" t="n">
        <f aca="false">IF($U$185="základní",$N$185,0)</f>
        <v>0</v>
      </c>
      <c r="BF185" s="145" t="n">
        <f aca="false">IF($U$185="snížená",$N$185,0)</f>
        <v>0</v>
      </c>
      <c r="BG185" s="145" t="n">
        <f aca="false">IF($U$185="zákl. přenesená",$N$185,0)</f>
        <v>0</v>
      </c>
      <c r="BH185" s="145" t="n">
        <f aca="false">IF($U$185="sníž. přenesená",$N$185,0)</f>
        <v>0</v>
      </c>
      <c r="BI185" s="145" t="n">
        <f aca="false">IF($U$185="nulová",$N$185,0)</f>
        <v>0</v>
      </c>
      <c r="BJ185" s="96" t="s">
        <v>18</v>
      </c>
      <c r="BK185" s="145" t="n">
        <f aca="false">ROUND($L$185*$K$185,2)</f>
        <v>0</v>
      </c>
      <c r="BL185" s="96" t="s">
        <v>182</v>
      </c>
      <c r="BM185" s="96" t="s">
        <v>351</v>
      </c>
    </row>
    <row r="186" s="13" customFormat="true" ht="27" hidden="false" customHeight="true" outlineLevel="0" collapsed="false">
      <c r="B186" s="146"/>
      <c r="E186" s="147"/>
      <c r="F186" s="148" t="s">
        <v>352</v>
      </c>
      <c r="G186" s="148"/>
      <c r="H186" s="148"/>
      <c r="I186" s="148"/>
      <c r="K186" s="149" t="n">
        <v>3</v>
      </c>
      <c r="S186" s="146"/>
      <c r="T186" s="150"/>
      <c r="AA186" s="151"/>
      <c r="AT186" s="152" t="s">
        <v>185</v>
      </c>
      <c r="AU186" s="152" t="s">
        <v>78</v>
      </c>
      <c r="AV186" s="152" t="s">
        <v>78</v>
      </c>
      <c r="AW186" s="152" t="s">
        <v>138</v>
      </c>
      <c r="AX186" s="152" t="s">
        <v>68</v>
      </c>
      <c r="AY186" s="152" t="s">
        <v>177</v>
      </c>
    </row>
    <row r="187" s="13" customFormat="true" ht="15.75" hidden="false" customHeight="true" outlineLevel="0" collapsed="false">
      <c r="B187" s="146"/>
      <c r="E187" s="152"/>
      <c r="F187" s="148" t="s">
        <v>353</v>
      </c>
      <c r="G187" s="148"/>
      <c r="H187" s="148"/>
      <c r="I187" s="148"/>
      <c r="K187" s="149" t="n">
        <v>2</v>
      </c>
      <c r="S187" s="146"/>
      <c r="T187" s="150"/>
      <c r="AA187" s="151"/>
      <c r="AT187" s="152" t="s">
        <v>185</v>
      </c>
      <c r="AU187" s="152" t="s">
        <v>78</v>
      </c>
      <c r="AV187" s="152" t="s">
        <v>78</v>
      </c>
      <c r="AW187" s="152" t="s">
        <v>138</v>
      </c>
      <c r="AX187" s="152" t="s">
        <v>68</v>
      </c>
      <c r="AY187" s="152" t="s">
        <v>177</v>
      </c>
    </row>
    <row r="188" s="13" customFormat="true" ht="27" hidden="false" customHeight="true" outlineLevel="0" collapsed="false">
      <c r="B188" s="146"/>
      <c r="E188" s="152"/>
      <c r="F188" s="148" t="s">
        <v>354</v>
      </c>
      <c r="G188" s="148"/>
      <c r="H188" s="148"/>
      <c r="I188" s="148"/>
      <c r="K188" s="149" t="n">
        <v>6</v>
      </c>
      <c r="S188" s="146"/>
      <c r="T188" s="150"/>
      <c r="AA188" s="151"/>
      <c r="AT188" s="152" t="s">
        <v>185</v>
      </c>
      <c r="AU188" s="152" t="s">
        <v>78</v>
      </c>
      <c r="AV188" s="152" t="s">
        <v>78</v>
      </c>
      <c r="AW188" s="152" t="s">
        <v>138</v>
      </c>
      <c r="AX188" s="152" t="s">
        <v>68</v>
      </c>
      <c r="AY188" s="152" t="s">
        <v>177</v>
      </c>
    </row>
    <row r="189" s="13" customFormat="true" ht="15.75" hidden="false" customHeight="true" outlineLevel="0" collapsed="false">
      <c r="B189" s="153"/>
      <c r="E189" s="154"/>
      <c r="F189" s="155" t="s">
        <v>186</v>
      </c>
      <c r="G189" s="155"/>
      <c r="H189" s="155"/>
      <c r="I189" s="155"/>
      <c r="K189" s="156" t="n">
        <v>11</v>
      </c>
      <c r="S189" s="153"/>
      <c r="T189" s="157"/>
      <c r="AA189" s="158"/>
      <c r="AT189" s="154" t="s">
        <v>185</v>
      </c>
      <c r="AU189" s="154" t="s">
        <v>78</v>
      </c>
      <c r="AV189" s="154" t="s">
        <v>182</v>
      </c>
      <c r="AW189" s="154" t="s">
        <v>138</v>
      </c>
      <c r="AX189" s="154" t="s">
        <v>18</v>
      </c>
      <c r="AY189" s="154" t="s">
        <v>177</v>
      </c>
    </row>
    <row r="190" s="13" customFormat="true" ht="15.75" hidden="false" customHeight="true" outlineLevel="0" collapsed="false">
      <c r="B190" s="29"/>
      <c r="C190" s="135" t="s">
        <v>355</v>
      </c>
      <c r="D190" s="135" t="s">
        <v>178</v>
      </c>
      <c r="E190" s="136" t="s">
        <v>356</v>
      </c>
      <c r="F190" s="137" t="s">
        <v>357</v>
      </c>
      <c r="G190" s="137"/>
      <c r="H190" s="137"/>
      <c r="I190" s="137"/>
      <c r="J190" s="138" t="s">
        <v>86</v>
      </c>
      <c r="K190" s="139" t="n">
        <v>6.45</v>
      </c>
      <c r="L190" s="140"/>
      <c r="M190" s="140"/>
      <c r="N190" s="140" t="n">
        <f aca="false">ROUND($L$190*$K$190,2)</f>
        <v>0</v>
      </c>
      <c r="O190" s="140"/>
      <c r="P190" s="140"/>
      <c r="Q190" s="140"/>
      <c r="R190" s="137" t="s">
        <v>181</v>
      </c>
      <c r="S190" s="29"/>
      <c r="T190" s="141"/>
      <c r="U190" s="142" t="s">
        <v>38</v>
      </c>
      <c r="X190" s="143" t="n">
        <v>0.03358</v>
      </c>
      <c r="Y190" s="143" t="n">
        <f aca="false">$X$190*$K$190</f>
        <v>0.216591</v>
      </c>
      <c r="Z190" s="143" t="n">
        <v>0</v>
      </c>
      <c r="AA190" s="144" t="n">
        <f aca="false">$Z$190*$K$190</f>
        <v>0</v>
      </c>
      <c r="AR190" s="96" t="s">
        <v>182</v>
      </c>
      <c r="AT190" s="96" t="s">
        <v>178</v>
      </c>
      <c r="AU190" s="96" t="s">
        <v>78</v>
      </c>
      <c r="AY190" s="13" t="s">
        <v>177</v>
      </c>
      <c r="BE190" s="145" t="n">
        <f aca="false">IF($U$190="základní",$N$190,0)</f>
        <v>0</v>
      </c>
      <c r="BF190" s="145" t="n">
        <f aca="false">IF($U$190="snížená",$N$190,0)</f>
        <v>0</v>
      </c>
      <c r="BG190" s="145" t="n">
        <f aca="false">IF($U$190="zákl. přenesená",$N$190,0)</f>
        <v>0</v>
      </c>
      <c r="BH190" s="145" t="n">
        <f aca="false">IF($U$190="sníž. přenesená",$N$190,0)</f>
        <v>0</v>
      </c>
      <c r="BI190" s="145" t="n">
        <f aca="false">IF($U$190="nulová",$N$190,0)</f>
        <v>0</v>
      </c>
      <c r="BJ190" s="96" t="s">
        <v>18</v>
      </c>
      <c r="BK190" s="145" t="n">
        <f aca="false">ROUND($L$190*$K$190,2)</f>
        <v>0</v>
      </c>
      <c r="BL190" s="96" t="s">
        <v>182</v>
      </c>
      <c r="BM190" s="96" t="s">
        <v>358</v>
      </c>
    </row>
    <row r="191" s="13" customFormat="true" ht="15.75" hidden="false" customHeight="true" outlineLevel="0" collapsed="false">
      <c r="B191" s="146"/>
      <c r="E191" s="147"/>
      <c r="F191" s="148" t="s">
        <v>359</v>
      </c>
      <c r="G191" s="148"/>
      <c r="H191" s="148"/>
      <c r="I191" s="148"/>
      <c r="K191" s="149" t="n">
        <v>6.45</v>
      </c>
      <c r="S191" s="146"/>
      <c r="T191" s="150"/>
      <c r="AA191" s="151"/>
      <c r="AT191" s="152" t="s">
        <v>185</v>
      </c>
      <c r="AU191" s="152" t="s">
        <v>78</v>
      </c>
      <c r="AV191" s="152" t="s">
        <v>78</v>
      </c>
      <c r="AW191" s="152" t="s">
        <v>138</v>
      </c>
      <c r="AX191" s="152" t="s">
        <v>18</v>
      </c>
      <c r="AY191" s="152" t="s">
        <v>177</v>
      </c>
    </row>
    <row r="192" s="13" customFormat="true" ht="23.25" hidden="false" customHeight="true" outlineLevel="0" collapsed="false">
      <c r="B192" s="146"/>
      <c r="C192" s="159" t="s">
        <v>360</v>
      </c>
      <c r="D192" s="135" t="s">
        <v>178</v>
      </c>
      <c r="E192" s="160" t="s">
        <v>361</v>
      </c>
      <c r="F192" s="161" t="s">
        <v>362</v>
      </c>
      <c r="G192" s="161"/>
      <c r="H192" s="161"/>
      <c r="I192" s="161"/>
      <c r="J192" s="162" t="s">
        <v>326</v>
      </c>
      <c r="K192" s="139" t="n">
        <v>28</v>
      </c>
      <c r="L192" s="140"/>
      <c r="M192" s="140"/>
      <c r="N192" s="140" t="n">
        <f aca="false">ROUND($L$192*$K$192,2)</f>
        <v>0</v>
      </c>
      <c r="O192" s="140"/>
      <c r="P192" s="140"/>
      <c r="Q192" s="140"/>
      <c r="R192" s="137" t="s">
        <v>181</v>
      </c>
      <c r="S192" s="146"/>
      <c r="T192" s="150"/>
      <c r="AA192" s="151"/>
      <c r="AT192" s="152"/>
      <c r="AU192" s="152"/>
      <c r="AV192" s="152"/>
      <c r="AW192" s="152"/>
      <c r="AX192" s="152"/>
      <c r="AY192" s="152"/>
    </row>
    <row r="193" s="124" customFormat="true" ht="30.75" hidden="false" customHeight="true" outlineLevel="0" collapsed="false">
      <c r="B193" s="125"/>
      <c r="D193" s="133" t="s">
        <v>145</v>
      </c>
      <c r="N193" s="134" t="n">
        <f aca="false">SUM(N194:Q198)</f>
        <v>0</v>
      </c>
      <c r="O193" s="134"/>
      <c r="P193" s="134"/>
      <c r="Q193" s="134"/>
      <c r="S193" s="125"/>
      <c r="T193" s="128"/>
      <c r="W193" s="129" t="n">
        <f aca="false">SUM($W$194:$W$199)</f>
        <v>0</v>
      </c>
      <c r="Y193" s="129" t="n">
        <f aca="false">SUM($Y$194:$Y$199)</f>
        <v>0.0456435</v>
      </c>
      <c r="AA193" s="130" t="n">
        <f aca="false">SUM($AA$194:$AA$199)</f>
        <v>0</v>
      </c>
      <c r="AR193" s="131" t="s">
        <v>18</v>
      </c>
      <c r="AT193" s="131" t="s">
        <v>67</v>
      </c>
      <c r="AU193" s="131" t="s">
        <v>18</v>
      </c>
      <c r="AY193" s="131" t="s">
        <v>177</v>
      </c>
      <c r="BK193" s="132" t="n">
        <f aca="false">SUM($BK$194:$BK$199)</f>
        <v>0</v>
      </c>
    </row>
    <row r="194" s="13" customFormat="true" ht="27" hidden="false" customHeight="true" outlineLevel="0" collapsed="false">
      <c r="B194" s="29"/>
      <c r="C194" s="135" t="s">
        <v>363</v>
      </c>
      <c r="D194" s="135" t="s">
        <v>178</v>
      </c>
      <c r="E194" s="136" t="s">
        <v>364</v>
      </c>
      <c r="F194" s="137" t="s">
        <v>365</v>
      </c>
      <c r="G194" s="137"/>
      <c r="H194" s="137"/>
      <c r="I194" s="137"/>
      <c r="J194" s="138" t="s">
        <v>86</v>
      </c>
      <c r="K194" s="139" t="n">
        <v>3.15</v>
      </c>
      <c r="L194" s="140"/>
      <c r="M194" s="140"/>
      <c r="N194" s="140" t="n">
        <f aca="false">ROUND($L$194*$K$194,2)</f>
        <v>0</v>
      </c>
      <c r="O194" s="140"/>
      <c r="P194" s="140"/>
      <c r="Q194" s="140"/>
      <c r="R194" s="137" t="s">
        <v>242</v>
      </c>
      <c r="S194" s="29"/>
      <c r="T194" s="141"/>
      <c r="U194" s="142" t="s">
        <v>38</v>
      </c>
      <c r="X194" s="143" t="n">
        <v>0.01292</v>
      </c>
      <c r="Y194" s="143" t="n">
        <f aca="false">$X$194*$K$194</f>
        <v>0.040698</v>
      </c>
      <c r="Z194" s="143" t="n">
        <v>0</v>
      </c>
      <c r="AA194" s="144" t="n">
        <f aca="false">$Z$194*$K$194</f>
        <v>0</v>
      </c>
      <c r="AR194" s="96" t="s">
        <v>182</v>
      </c>
      <c r="AT194" s="96" t="s">
        <v>178</v>
      </c>
      <c r="AU194" s="96" t="s">
        <v>78</v>
      </c>
      <c r="AY194" s="13" t="s">
        <v>177</v>
      </c>
      <c r="BE194" s="145" t="n">
        <f aca="false">IF($U$194="základní",$N$194,0)</f>
        <v>0</v>
      </c>
      <c r="BF194" s="145" t="n">
        <f aca="false">IF($U$194="snížená",$N$194,0)</f>
        <v>0</v>
      </c>
      <c r="BG194" s="145" t="n">
        <f aca="false">IF($U$194="zákl. přenesená",$N$194,0)</f>
        <v>0</v>
      </c>
      <c r="BH194" s="145" t="n">
        <f aca="false">IF($U$194="sníž. přenesená",$N$194,0)</f>
        <v>0</v>
      </c>
      <c r="BI194" s="145" t="n">
        <f aca="false">IF($U$194="nulová",$N$194,0)</f>
        <v>0</v>
      </c>
      <c r="BJ194" s="96" t="s">
        <v>18</v>
      </c>
      <c r="BK194" s="145" t="n">
        <f aca="false">ROUND($L$194*$K$194,2)</f>
        <v>0</v>
      </c>
      <c r="BL194" s="96" t="s">
        <v>182</v>
      </c>
      <c r="BM194" s="96" t="s">
        <v>366</v>
      </c>
    </row>
    <row r="195" s="13" customFormat="true" ht="27" hidden="false" customHeight="true" outlineLevel="0" collapsed="false">
      <c r="B195" s="146"/>
      <c r="E195" s="147"/>
      <c r="F195" s="148" t="s">
        <v>367</v>
      </c>
      <c r="G195" s="148"/>
      <c r="H195" s="148"/>
      <c r="I195" s="148"/>
      <c r="K195" s="149" t="n">
        <v>2.625</v>
      </c>
      <c r="S195" s="146"/>
      <c r="T195" s="150"/>
      <c r="AA195" s="151"/>
      <c r="AT195" s="152" t="s">
        <v>185</v>
      </c>
      <c r="AU195" s="152" t="s">
        <v>78</v>
      </c>
      <c r="AV195" s="152" t="s">
        <v>78</v>
      </c>
      <c r="AW195" s="152" t="s">
        <v>138</v>
      </c>
      <c r="AX195" s="152" t="s">
        <v>68</v>
      </c>
      <c r="AY195" s="152" t="s">
        <v>177</v>
      </c>
    </row>
    <row r="196" s="13" customFormat="true" ht="27" hidden="false" customHeight="true" outlineLevel="0" collapsed="false">
      <c r="B196" s="146"/>
      <c r="E196" s="152"/>
      <c r="F196" s="148" t="s">
        <v>368</v>
      </c>
      <c r="G196" s="148"/>
      <c r="H196" s="148"/>
      <c r="I196" s="148"/>
      <c r="K196" s="149" t="n">
        <v>0.525</v>
      </c>
      <c r="S196" s="146"/>
      <c r="T196" s="150"/>
      <c r="AA196" s="151"/>
      <c r="AT196" s="152" t="s">
        <v>185</v>
      </c>
      <c r="AU196" s="152" t="s">
        <v>78</v>
      </c>
      <c r="AV196" s="152" t="s">
        <v>78</v>
      </c>
      <c r="AW196" s="152" t="s">
        <v>138</v>
      </c>
      <c r="AX196" s="152" t="s">
        <v>68</v>
      </c>
      <c r="AY196" s="152" t="s">
        <v>177</v>
      </c>
    </row>
    <row r="197" s="13" customFormat="true" ht="15.75" hidden="false" customHeight="true" outlineLevel="0" collapsed="false">
      <c r="B197" s="153"/>
      <c r="E197" s="154" t="s">
        <v>115</v>
      </c>
      <c r="F197" s="155" t="s">
        <v>186</v>
      </c>
      <c r="G197" s="155"/>
      <c r="H197" s="155"/>
      <c r="I197" s="155"/>
      <c r="K197" s="156" t="n">
        <v>3.15</v>
      </c>
      <c r="S197" s="153"/>
      <c r="T197" s="157"/>
      <c r="AA197" s="158"/>
      <c r="AT197" s="154" t="s">
        <v>185</v>
      </c>
      <c r="AU197" s="154" t="s">
        <v>78</v>
      </c>
      <c r="AV197" s="154" t="s">
        <v>182</v>
      </c>
      <c r="AW197" s="154" t="s">
        <v>138</v>
      </c>
      <c r="AX197" s="154" t="s">
        <v>18</v>
      </c>
      <c r="AY197" s="154" t="s">
        <v>177</v>
      </c>
    </row>
    <row r="198" s="13" customFormat="true" ht="27" hidden="false" customHeight="true" outlineLevel="0" collapsed="false">
      <c r="B198" s="29"/>
      <c r="C198" s="135" t="s">
        <v>369</v>
      </c>
      <c r="D198" s="135" t="s">
        <v>178</v>
      </c>
      <c r="E198" s="136" t="s">
        <v>370</v>
      </c>
      <c r="F198" s="137" t="s">
        <v>371</v>
      </c>
      <c r="G198" s="137"/>
      <c r="H198" s="137"/>
      <c r="I198" s="137"/>
      <c r="J198" s="138" t="s">
        <v>86</v>
      </c>
      <c r="K198" s="139" t="n">
        <v>3.15</v>
      </c>
      <c r="L198" s="140"/>
      <c r="M198" s="140"/>
      <c r="N198" s="140" t="n">
        <f aca="false">ROUND($L$198*$K$198,2)</f>
        <v>0</v>
      </c>
      <c r="O198" s="140"/>
      <c r="P198" s="140"/>
      <c r="Q198" s="140"/>
      <c r="R198" s="137" t="s">
        <v>242</v>
      </c>
      <c r="S198" s="29"/>
      <c r="T198" s="141"/>
      <c r="U198" s="142" t="s">
        <v>38</v>
      </c>
      <c r="X198" s="143" t="n">
        <v>0.00157</v>
      </c>
      <c r="Y198" s="143" t="n">
        <f aca="false">$X$198*$K$198</f>
        <v>0.0049455</v>
      </c>
      <c r="Z198" s="143" t="n">
        <v>0</v>
      </c>
      <c r="AA198" s="144" t="n">
        <f aca="false">$Z$198*$K$198</f>
        <v>0</v>
      </c>
      <c r="AR198" s="96" t="s">
        <v>182</v>
      </c>
      <c r="AT198" s="96" t="s">
        <v>178</v>
      </c>
      <c r="AU198" s="96" t="s">
        <v>78</v>
      </c>
      <c r="AY198" s="13" t="s">
        <v>177</v>
      </c>
      <c r="BE198" s="145" t="n">
        <f aca="false">IF($U$198="základní",$N$198,0)</f>
        <v>0</v>
      </c>
      <c r="BF198" s="145" t="n">
        <f aca="false">IF($U$198="snížená",$N$198,0)</f>
        <v>0</v>
      </c>
      <c r="BG198" s="145" t="n">
        <f aca="false">IF($U$198="zákl. přenesená",$N$198,0)</f>
        <v>0</v>
      </c>
      <c r="BH198" s="145" t="n">
        <f aca="false">IF($U$198="sníž. přenesená",$N$198,0)</f>
        <v>0</v>
      </c>
      <c r="BI198" s="145" t="n">
        <f aca="false">IF($U$198="nulová",$N$198,0)</f>
        <v>0</v>
      </c>
      <c r="BJ198" s="96" t="s">
        <v>18</v>
      </c>
      <c r="BK198" s="145" t="n">
        <f aca="false">ROUND($L$198*$K$198,2)</f>
        <v>0</v>
      </c>
      <c r="BL198" s="96" t="s">
        <v>182</v>
      </c>
      <c r="BM198" s="96" t="s">
        <v>372</v>
      </c>
    </row>
    <row r="199" s="13" customFormat="true" ht="15.75" hidden="false" customHeight="true" outlineLevel="0" collapsed="false">
      <c r="B199" s="146"/>
      <c r="E199" s="147"/>
      <c r="F199" s="148" t="s">
        <v>115</v>
      </c>
      <c r="G199" s="148"/>
      <c r="H199" s="148"/>
      <c r="I199" s="148"/>
      <c r="K199" s="149" t="n">
        <v>3.15</v>
      </c>
      <c r="S199" s="146"/>
      <c r="T199" s="150"/>
      <c r="AA199" s="151"/>
      <c r="AT199" s="152" t="s">
        <v>185</v>
      </c>
      <c r="AU199" s="152" t="s">
        <v>78</v>
      </c>
      <c r="AV199" s="152" t="s">
        <v>78</v>
      </c>
      <c r="AW199" s="152" t="s">
        <v>138</v>
      </c>
      <c r="AX199" s="152" t="s">
        <v>18</v>
      </c>
      <c r="AY199" s="152" t="s">
        <v>177</v>
      </c>
    </row>
    <row r="200" s="124" customFormat="true" ht="30.75" hidden="false" customHeight="true" outlineLevel="0" collapsed="false">
      <c r="B200" s="125"/>
      <c r="D200" s="133" t="s">
        <v>146</v>
      </c>
      <c r="N200" s="134" t="n">
        <f aca="false">SUM(N201:Q220)</f>
        <v>0</v>
      </c>
      <c r="O200" s="134"/>
      <c r="P200" s="134"/>
      <c r="Q200" s="134"/>
      <c r="S200" s="125"/>
      <c r="T200" s="128"/>
      <c r="W200" s="129" t="n">
        <f aca="false">SUM($W$201:$W$223)</f>
        <v>0</v>
      </c>
      <c r="Y200" s="129" t="n">
        <f aca="false">SUM($Y$201:$Y$223)</f>
        <v>0.82960954</v>
      </c>
      <c r="AA200" s="130" t="n">
        <f aca="false">SUM($AA$201:$AA$223)</f>
        <v>0</v>
      </c>
      <c r="AR200" s="131" t="s">
        <v>18</v>
      </c>
      <c r="AT200" s="131" t="s">
        <v>67</v>
      </c>
      <c r="AU200" s="131" t="s">
        <v>18</v>
      </c>
      <c r="AY200" s="131" t="s">
        <v>177</v>
      </c>
      <c r="BK200" s="132" t="n">
        <f aca="false">SUM($BK$201:$BK$223)</f>
        <v>0</v>
      </c>
    </row>
    <row r="201" s="13" customFormat="true" ht="27" hidden="false" customHeight="true" outlineLevel="0" collapsed="false">
      <c r="B201" s="29"/>
      <c r="C201" s="135" t="s">
        <v>373</v>
      </c>
      <c r="D201" s="135" t="s">
        <v>178</v>
      </c>
      <c r="E201" s="136" t="s">
        <v>374</v>
      </c>
      <c r="F201" s="137" t="s">
        <v>375</v>
      </c>
      <c r="G201" s="137"/>
      <c r="H201" s="137"/>
      <c r="I201" s="137"/>
      <c r="J201" s="138" t="s">
        <v>90</v>
      </c>
      <c r="K201" s="139" t="n">
        <v>0.318</v>
      </c>
      <c r="L201" s="140"/>
      <c r="M201" s="140"/>
      <c r="N201" s="140" t="n">
        <f aca="false">ROUND($L$201*$K$201,2)</f>
        <v>0</v>
      </c>
      <c r="O201" s="140"/>
      <c r="P201" s="140"/>
      <c r="Q201" s="140"/>
      <c r="R201" s="137" t="s">
        <v>181</v>
      </c>
      <c r="S201" s="29"/>
      <c r="T201" s="141"/>
      <c r="U201" s="142" t="s">
        <v>38</v>
      </c>
      <c r="X201" s="143" t="n">
        <v>2.45329</v>
      </c>
      <c r="Y201" s="143" t="n">
        <f aca="false">$X$201*$K$201</f>
        <v>0.78014622</v>
      </c>
      <c r="Z201" s="143" t="n">
        <v>0</v>
      </c>
      <c r="AA201" s="144" t="n">
        <f aca="false">$Z$201*$K$201</f>
        <v>0</v>
      </c>
      <c r="AR201" s="96" t="s">
        <v>182</v>
      </c>
      <c r="AT201" s="96" t="s">
        <v>178</v>
      </c>
      <c r="AU201" s="96" t="s">
        <v>78</v>
      </c>
      <c r="AY201" s="13" t="s">
        <v>177</v>
      </c>
      <c r="BE201" s="145" t="n">
        <f aca="false">IF($U$201="základní",$N$201,0)</f>
        <v>0</v>
      </c>
      <c r="BF201" s="145" t="n">
        <f aca="false">IF($U$201="snížená",$N$201,0)</f>
        <v>0</v>
      </c>
      <c r="BG201" s="145" t="n">
        <f aca="false">IF($U$201="zákl. přenesená",$N$201,0)</f>
        <v>0</v>
      </c>
      <c r="BH201" s="145" t="n">
        <f aca="false">IF($U$201="sníž. přenesená",$N$201,0)</f>
        <v>0</v>
      </c>
      <c r="BI201" s="145" t="n">
        <f aca="false">IF($U$201="nulová",$N$201,0)</f>
        <v>0</v>
      </c>
      <c r="BJ201" s="96" t="s">
        <v>18</v>
      </c>
      <c r="BK201" s="145" t="n">
        <f aca="false">ROUND($L$201*$K$201,2)</f>
        <v>0</v>
      </c>
      <c r="BL201" s="96" t="s">
        <v>182</v>
      </c>
      <c r="BM201" s="96" t="s">
        <v>376</v>
      </c>
    </row>
    <row r="202" s="13" customFormat="true" ht="15.75" hidden="false" customHeight="true" outlineLevel="0" collapsed="false">
      <c r="B202" s="163"/>
      <c r="E202" s="164"/>
      <c r="F202" s="165" t="s">
        <v>377</v>
      </c>
      <c r="G202" s="165"/>
      <c r="H202" s="165"/>
      <c r="I202" s="165"/>
      <c r="K202" s="166"/>
      <c r="S202" s="163"/>
      <c r="T202" s="167"/>
      <c r="AA202" s="168"/>
      <c r="AT202" s="166" t="s">
        <v>185</v>
      </c>
      <c r="AU202" s="166" t="s">
        <v>78</v>
      </c>
      <c r="AV202" s="166" t="s">
        <v>18</v>
      </c>
      <c r="AW202" s="166" t="s">
        <v>138</v>
      </c>
      <c r="AX202" s="166" t="s">
        <v>68</v>
      </c>
      <c r="AY202" s="166" t="s">
        <v>177</v>
      </c>
    </row>
    <row r="203" s="13" customFormat="true" ht="15.75" hidden="false" customHeight="true" outlineLevel="0" collapsed="false">
      <c r="B203" s="146"/>
      <c r="E203" s="152"/>
      <c r="F203" s="148" t="s">
        <v>378</v>
      </c>
      <c r="G203" s="148"/>
      <c r="H203" s="148"/>
      <c r="I203" s="148"/>
      <c r="K203" s="149" t="n">
        <v>0.251</v>
      </c>
      <c r="S203" s="146"/>
      <c r="T203" s="150"/>
      <c r="AA203" s="151"/>
      <c r="AT203" s="152" t="s">
        <v>185</v>
      </c>
      <c r="AU203" s="152" t="s">
        <v>78</v>
      </c>
      <c r="AV203" s="152" t="s">
        <v>78</v>
      </c>
      <c r="AW203" s="152" t="s">
        <v>138</v>
      </c>
      <c r="AX203" s="152" t="s">
        <v>68</v>
      </c>
      <c r="AY203" s="152" t="s">
        <v>177</v>
      </c>
    </row>
    <row r="204" s="13" customFormat="true" ht="15.75" hidden="false" customHeight="true" outlineLevel="0" collapsed="false">
      <c r="B204" s="146"/>
      <c r="E204" s="152"/>
      <c r="F204" s="148" t="s">
        <v>379</v>
      </c>
      <c r="G204" s="148"/>
      <c r="H204" s="148"/>
      <c r="I204" s="148"/>
      <c r="K204" s="149" t="n">
        <v>0.067</v>
      </c>
      <c r="S204" s="146"/>
      <c r="T204" s="150"/>
      <c r="AA204" s="151"/>
      <c r="AT204" s="152" t="s">
        <v>185</v>
      </c>
      <c r="AU204" s="152" t="s">
        <v>78</v>
      </c>
      <c r="AV204" s="152" t="s">
        <v>78</v>
      </c>
      <c r="AW204" s="152" t="s">
        <v>138</v>
      </c>
      <c r="AX204" s="152" t="s">
        <v>68</v>
      </c>
      <c r="AY204" s="152" t="s">
        <v>177</v>
      </c>
    </row>
    <row r="205" s="13" customFormat="true" ht="15.75" hidden="false" customHeight="true" outlineLevel="0" collapsed="false">
      <c r="B205" s="153"/>
      <c r="E205" s="154" t="s">
        <v>118</v>
      </c>
      <c r="F205" s="155" t="s">
        <v>186</v>
      </c>
      <c r="G205" s="155"/>
      <c r="H205" s="155"/>
      <c r="I205" s="155"/>
      <c r="K205" s="156" t="n">
        <v>0.318</v>
      </c>
      <c r="S205" s="153"/>
      <c r="T205" s="157"/>
      <c r="AA205" s="158"/>
      <c r="AT205" s="154" t="s">
        <v>185</v>
      </c>
      <c r="AU205" s="154" t="s">
        <v>78</v>
      </c>
      <c r="AV205" s="154" t="s">
        <v>182</v>
      </c>
      <c r="AW205" s="154" t="s">
        <v>138</v>
      </c>
      <c r="AX205" s="154" t="s">
        <v>18</v>
      </c>
      <c r="AY205" s="154" t="s">
        <v>177</v>
      </c>
    </row>
    <row r="206" s="13" customFormat="true" ht="27" hidden="false" customHeight="true" outlineLevel="0" collapsed="false">
      <c r="B206" s="29"/>
      <c r="C206" s="135" t="s">
        <v>380</v>
      </c>
      <c r="D206" s="135" t="s">
        <v>178</v>
      </c>
      <c r="E206" s="136" t="s">
        <v>381</v>
      </c>
      <c r="F206" s="137" t="s">
        <v>382</v>
      </c>
      <c r="G206" s="137"/>
      <c r="H206" s="137"/>
      <c r="I206" s="137"/>
      <c r="J206" s="138" t="s">
        <v>90</v>
      </c>
      <c r="K206" s="139" t="n">
        <v>0.318</v>
      </c>
      <c r="L206" s="140"/>
      <c r="M206" s="140"/>
      <c r="N206" s="140" t="n">
        <f aca="false">ROUND($L$206*$K$206,2)</f>
        <v>0</v>
      </c>
      <c r="O206" s="140"/>
      <c r="P206" s="140"/>
      <c r="Q206" s="140"/>
      <c r="R206" s="137" t="s">
        <v>181</v>
      </c>
      <c r="S206" s="29"/>
      <c r="T206" s="141"/>
      <c r="U206" s="142" t="s">
        <v>38</v>
      </c>
      <c r="X206" s="143" t="n">
        <v>0</v>
      </c>
      <c r="Y206" s="143" t="n">
        <f aca="false">$X$206*$K$206</f>
        <v>0</v>
      </c>
      <c r="Z206" s="143" t="n">
        <v>0</v>
      </c>
      <c r="AA206" s="144" t="n">
        <f aca="false">$Z$206*$K$206</f>
        <v>0</v>
      </c>
      <c r="AR206" s="96" t="s">
        <v>182</v>
      </c>
      <c r="AT206" s="96" t="s">
        <v>178</v>
      </c>
      <c r="AU206" s="96" t="s">
        <v>78</v>
      </c>
      <c r="AY206" s="13" t="s">
        <v>177</v>
      </c>
      <c r="BE206" s="145" t="n">
        <f aca="false">IF($U$206="základní",$N$206,0)</f>
        <v>0</v>
      </c>
      <c r="BF206" s="145" t="n">
        <f aca="false">IF($U$206="snížená",$N$206,0)</f>
        <v>0</v>
      </c>
      <c r="BG206" s="145" t="n">
        <f aca="false">IF($U$206="zákl. přenesená",$N$206,0)</f>
        <v>0</v>
      </c>
      <c r="BH206" s="145" t="n">
        <f aca="false">IF($U$206="sníž. přenesená",$N$206,0)</f>
        <v>0</v>
      </c>
      <c r="BI206" s="145" t="n">
        <f aca="false">IF($U$206="nulová",$N$206,0)</f>
        <v>0</v>
      </c>
      <c r="BJ206" s="96" t="s">
        <v>18</v>
      </c>
      <c r="BK206" s="145" t="n">
        <f aca="false">ROUND($L$206*$K$206,2)</f>
        <v>0</v>
      </c>
      <c r="BL206" s="96" t="s">
        <v>182</v>
      </c>
      <c r="BM206" s="96" t="s">
        <v>383</v>
      </c>
    </row>
    <row r="207" s="13" customFormat="true" ht="15.75" hidden="false" customHeight="true" outlineLevel="0" collapsed="false">
      <c r="B207" s="146"/>
      <c r="E207" s="147"/>
      <c r="F207" s="148" t="s">
        <v>118</v>
      </c>
      <c r="G207" s="148"/>
      <c r="H207" s="148"/>
      <c r="I207" s="148"/>
      <c r="K207" s="149" t="n">
        <v>0.318</v>
      </c>
      <c r="S207" s="146"/>
      <c r="T207" s="150"/>
      <c r="AA207" s="151"/>
      <c r="AT207" s="152" t="s">
        <v>185</v>
      </c>
      <c r="AU207" s="152" t="s">
        <v>78</v>
      </c>
      <c r="AV207" s="152" t="s">
        <v>78</v>
      </c>
      <c r="AW207" s="152" t="s">
        <v>138</v>
      </c>
      <c r="AX207" s="152" t="s">
        <v>18</v>
      </c>
      <c r="AY207" s="152" t="s">
        <v>177</v>
      </c>
    </row>
    <row r="208" s="13" customFormat="true" ht="27" hidden="false" customHeight="true" outlineLevel="0" collapsed="false">
      <c r="B208" s="29"/>
      <c r="C208" s="135" t="s">
        <v>384</v>
      </c>
      <c r="D208" s="135" t="s">
        <v>178</v>
      </c>
      <c r="E208" s="136" t="s">
        <v>385</v>
      </c>
      <c r="F208" s="137" t="s">
        <v>386</v>
      </c>
      <c r="G208" s="137"/>
      <c r="H208" s="137"/>
      <c r="I208" s="137"/>
      <c r="J208" s="138" t="s">
        <v>90</v>
      </c>
      <c r="K208" s="139" t="n">
        <v>0.318</v>
      </c>
      <c r="L208" s="140"/>
      <c r="M208" s="140"/>
      <c r="N208" s="140" t="n">
        <f aca="false">ROUND($L$208*$K$208,2)</f>
        <v>0</v>
      </c>
      <c r="O208" s="140"/>
      <c r="P208" s="140"/>
      <c r="Q208" s="140"/>
      <c r="R208" s="137" t="s">
        <v>181</v>
      </c>
      <c r="S208" s="29"/>
      <c r="T208" s="141"/>
      <c r="U208" s="142" t="s">
        <v>38</v>
      </c>
      <c r="X208" s="143" t="n">
        <v>0.02</v>
      </c>
      <c r="Y208" s="143" t="n">
        <f aca="false">$X$208*$K$208</f>
        <v>0.00636</v>
      </c>
      <c r="Z208" s="143" t="n">
        <v>0</v>
      </c>
      <c r="AA208" s="144" t="n">
        <f aca="false">$Z$208*$K$208</f>
        <v>0</v>
      </c>
      <c r="AR208" s="96" t="s">
        <v>182</v>
      </c>
      <c r="AT208" s="96" t="s">
        <v>178</v>
      </c>
      <c r="AU208" s="96" t="s">
        <v>78</v>
      </c>
      <c r="AY208" s="13" t="s">
        <v>177</v>
      </c>
      <c r="BE208" s="145" t="n">
        <f aca="false">IF($U$208="základní",$N$208,0)</f>
        <v>0</v>
      </c>
      <c r="BF208" s="145" t="n">
        <f aca="false">IF($U$208="snížená",$N$208,0)</f>
        <v>0</v>
      </c>
      <c r="BG208" s="145" t="n">
        <f aca="false">IF($U$208="zákl. přenesená",$N$208,0)</f>
        <v>0</v>
      </c>
      <c r="BH208" s="145" t="n">
        <f aca="false">IF($U$208="sníž. přenesená",$N$208,0)</f>
        <v>0</v>
      </c>
      <c r="BI208" s="145" t="n">
        <f aca="false">IF($U$208="nulová",$N$208,0)</f>
        <v>0</v>
      </c>
      <c r="BJ208" s="96" t="s">
        <v>18</v>
      </c>
      <c r="BK208" s="145" t="n">
        <f aca="false">ROUND($L$208*$K$208,2)</f>
        <v>0</v>
      </c>
      <c r="BL208" s="96" t="s">
        <v>182</v>
      </c>
      <c r="BM208" s="96" t="s">
        <v>387</v>
      </c>
    </row>
    <row r="209" s="13" customFormat="true" ht="15.75" hidden="false" customHeight="true" outlineLevel="0" collapsed="false">
      <c r="B209" s="146"/>
      <c r="E209" s="147"/>
      <c r="F209" s="148" t="s">
        <v>118</v>
      </c>
      <c r="G209" s="148"/>
      <c r="H209" s="148"/>
      <c r="I209" s="148"/>
      <c r="K209" s="149" t="n">
        <v>0.318</v>
      </c>
      <c r="S209" s="146"/>
      <c r="T209" s="150"/>
      <c r="AA209" s="151"/>
      <c r="AT209" s="152" t="s">
        <v>185</v>
      </c>
      <c r="AU209" s="152" t="s">
        <v>78</v>
      </c>
      <c r="AV209" s="152" t="s">
        <v>78</v>
      </c>
      <c r="AW209" s="152" t="s">
        <v>138</v>
      </c>
      <c r="AX209" s="152" t="s">
        <v>18</v>
      </c>
      <c r="AY209" s="152" t="s">
        <v>177</v>
      </c>
    </row>
    <row r="210" s="13" customFormat="true" ht="27" hidden="false" customHeight="true" outlineLevel="0" collapsed="false">
      <c r="B210" s="29"/>
      <c r="C210" s="135" t="s">
        <v>388</v>
      </c>
      <c r="D210" s="135" t="s">
        <v>178</v>
      </c>
      <c r="E210" s="136" t="s">
        <v>389</v>
      </c>
      <c r="F210" s="137" t="s">
        <v>390</v>
      </c>
      <c r="G210" s="137"/>
      <c r="H210" s="137"/>
      <c r="I210" s="137"/>
      <c r="J210" s="138" t="s">
        <v>90</v>
      </c>
      <c r="K210" s="139" t="n">
        <v>0.318</v>
      </c>
      <c r="L210" s="140"/>
      <c r="M210" s="140"/>
      <c r="N210" s="140" t="n">
        <f aca="false">ROUND($L$210*$K$210,2)</f>
        <v>0</v>
      </c>
      <c r="O210" s="140"/>
      <c r="P210" s="140"/>
      <c r="Q210" s="140"/>
      <c r="R210" s="137" t="s">
        <v>181</v>
      </c>
      <c r="S210" s="29"/>
      <c r="T210" s="141"/>
      <c r="U210" s="142" t="s">
        <v>38</v>
      </c>
      <c r="X210" s="143" t="n">
        <v>0</v>
      </c>
      <c r="Y210" s="143" t="n">
        <f aca="false">$X$210*$K$210</f>
        <v>0</v>
      </c>
      <c r="Z210" s="143" t="n">
        <v>0</v>
      </c>
      <c r="AA210" s="144" t="n">
        <f aca="false">$Z$210*$K$210</f>
        <v>0</v>
      </c>
      <c r="AR210" s="96" t="s">
        <v>182</v>
      </c>
      <c r="AT210" s="96" t="s">
        <v>178</v>
      </c>
      <c r="AU210" s="96" t="s">
        <v>78</v>
      </c>
      <c r="AY210" s="13" t="s">
        <v>177</v>
      </c>
      <c r="BE210" s="145" t="n">
        <f aca="false">IF($U$210="základní",$N$210,0)</f>
        <v>0</v>
      </c>
      <c r="BF210" s="145" t="n">
        <f aca="false">IF($U$210="snížená",$N$210,0)</f>
        <v>0</v>
      </c>
      <c r="BG210" s="145" t="n">
        <f aca="false">IF($U$210="zákl. přenesená",$N$210,0)</f>
        <v>0</v>
      </c>
      <c r="BH210" s="145" t="n">
        <f aca="false">IF($U$210="sníž. přenesená",$N$210,0)</f>
        <v>0</v>
      </c>
      <c r="BI210" s="145" t="n">
        <f aca="false">IF($U$210="nulová",$N$210,0)</f>
        <v>0</v>
      </c>
      <c r="BJ210" s="96" t="s">
        <v>18</v>
      </c>
      <c r="BK210" s="145" t="n">
        <f aca="false">ROUND($L$210*$K$210,2)</f>
        <v>0</v>
      </c>
      <c r="BL210" s="96" t="s">
        <v>182</v>
      </c>
      <c r="BM210" s="96" t="s">
        <v>391</v>
      </c>
    </row>
    <row r="211" s="13" customFormat="true" ht="15.75" hidden="false" customHeight="true" outlineLevel="0" collapsed="false">
      <c r="B211" s="146"/>
      <c r="E211" s="147"/>
      <c r="F211" s="148" t="s">
        <v>118</v>
      </c>
      <c r="G211" s="148"/>
      <c r="H211" s="148"/>
      <c r="I211" s="148"/>
      <c r="K211" s="149" t="n">
        <v>0.318</v>
      </c>
      <c r="S211" s="146"/>
      <c r="T211" s="150"/>
      <c r="AA211" s="151"/>
      <c r="AT211" s="152" t="s">
        <v>185</v>
      </c>
      <c r="AU211" s="152" t="s">
        <v>78</v>
      </c>
      <c r="AV211" s="152" t="s">
        <v>78</v>
      </c>
      <c r="AW211" s="152" t="s">
        <v>138</v>
      </c>
      <c r="AX211" s="152" t="s">
        <v>18</v>
      </c>
      <c r="AY211" s="152" t="s">
        <v>177</v>
      </c>
    </row>
    <row r="212" s="13" customFormat="true" ht="27" hidden="false" customHeight="true" outlineLevel="0" collapsed="false">
      <c r="B212" s="29"/>
      <c r="C212" s="135" t="s">
        <v>392</v>
      </c>
      <c r="D212" s="135" t="s">
        <v>178</v>
      </c>
      <c r="E212" s="136" t="s">
        <v>393</v>
      </c>
      <c r="F212" s="137" t="s">
        <v>394</v>
      </c>
      <c r="G212" s="137"/>
      <c r="H212" s="137"/>
      <c r="I212" s="137"/>
      <c r="J212" s="138" t="s">
        <v>90</v>
      </c>
      <c r="K212" s="139" t="n">
        <v>0.318</v>
      </c>
      <c r="L212" s="140"/>
      <c r="M212" s="140"/>
      <c r="N212" s="140" t="n">
        <f aca="false">ROUND($L$212*$K$212,2)</f>
        <v>0</v>
      </c>
      <c r="O212" s="140"/>
      <c r="P212" s="140"/>
      <c r="Q212" s="140"/>
      <c r="R212" s="137" t="s">
        <v>181</v>
      </c>
      <c r="S212" s="29"/>
      <c r="T212" s="141"/>
      <c r="U212" s="142" t="s">
        <v>38</v>
      </c>
      <c r="X212" s="143" t="n">
        <v>0</v>
      </c>
      <c r="Y212" s="143" t="n">
        <f aca="false">$X$212*$K$212</f>
        <v>0</v>
      </c>
      <c r="Z212" s="143" t="n">
        <v>0</v>
      </c>
      <c r="AA212" s="144" t="n">
        <f aca="false">$Z$212*$K$212</f>
        <v>0</v>
      </c>
      <c r="AR212" s="96" t="s">
        <v>182</v>
      </c>
      <c r="AT212" s="96" t="s">
        <v>178</v>
      </c>
      <c r="AU212" s="96" t="s">
        <v>78</v>
      </c>
      <c r="AY212" s="13" t="s">
        <v>177</v>
      </c>
      <c r="BE212" s="145" t="n">
        <f aca="false">IF($U$212="základní",$N$212,0)</f>
        <v>0</v>
      </c>
      <c r="BF212" s="145" t="n">
        <f aca="false">IF($U$212="snížená",$N$212,0)</f>
        <v>0</v>
      </c>
      <c r="BG212" s="145" t="n">
        <f aca="false">IF($U$212="zákl. přenesená",$N$212,0)</f>
        <v>0</v>
      </c>
      <c r="BH212" s="145" t="n">
        <f aca="false">IF($U$212="sníž. přenesená",$N$212,0)</f>
        <v>0</v>
      </c>
      <c r="BI212" s="145" t="n">
        <f aca="false">IF($U$212="nulová",$N$212,0)</f>
        <v>0</v>
      </c>
      <c r="BJ212" s="96" t="s">
        <v>18</v>
      </c>
      <c r="BK212" s="145" t="n">
        <f aca="false">ROUND($L$212*$K$212,2)</f>
        <v>0</v>
      </c>
      <c r="BL212" s="96" t="s">
        <v>182</v>
      </c>
      <c r="BM212" s="96" t="s">
        <v>395</v>
      </c>
    </row>
    <row r="213" s="13" customFormat="true" ht="15.75" hidden="false" customHeight="true" outlineLevel="0" collapsed="false">
      <c r="B213" s="146"/>
      <c r="E213" s="147"/>
      <c r="F213" s="148" t="s">
        <v>118</v>
      </c>
      <c r="G213" s="148"/>
      <c r="H213" s="148"/>
      <c r="I213" s="148"/>
      <c r="K213" s="149" t="n">
        <v>0.318</v>
      </c>
      <c r="S213" s="146"/>
      <c r="T213" s="150"/>
      <c r="AA213" s="151"/>
      <c r="AT213" s="152" t="s">
        <v>185</v>
      </c>
      <c r="AU213" s="152" t="s">
        <v>78</v>
      </c>
      <c r="AV213" s="152" t="s">
        <v>78</v>
      </c>
      <c r="AW213" s="152" t="s">
        <v>138</v>
      </c>
      <c r="AX213" s="152" t="s">
        <v>18</v>
      </c>
      <c r="AY213" s="152" t="s">
        <v>177</v>
      </c>
    </row>
    <row r="214" s="13" customFormat="true" ht="15.75" hidden="false" customHeight="true" outlineLevel="0" collapsed="false">
      <c r="B214" s="29"/>
      <c r="C214" s="135" t="s">
        <v>396</v>
      </c>
      <c r="D214" s="135" t="s">
        <v>178</v>
      </c>
      <c r="E214" s="136" t="s">
        <v>397</v>
      </c>
      <c r="F214" s="137" t="s">
        <v>398</v>
      </c>
      <c r="G214" s="137"/>
      <c r="H214" s="137"/>
      <c r="I214" s="137"/>
      <c r="J214" s="138" t="s">
        <v>86</v>
      </c>
      <c r="K214" s="139" t="n">
        <v>1.163</v>
      </c>
      <c r="L214" s="140"/>
      <c r="M214" s="140"/>
      <c r="N214" s="140" t="n">
        <f aca="false">ROUND($L$214*$K$214,2)</f>
        <v>0</v>
      </c>
      <c r="O214" s="140"/>
      <c r="P214" s="140"/>
      <c r="Q214" s="140"/>
      <c r="R214" s="137" t="s">
        <v>181</v>
      </c>
      <c r="S214" s="29"/>
      <c r="T214" s="141"/>
      <c r="U214" s="142" t="s">
        <v>38</v>
      </c>
      <c r="X214" s="143" t="n">
        <v>0.01352</v>
      </c>
      <c r="Y214" s="143" t="n">
        <f aca="false">$X$214*$K$214</f>
        <v>0.01572376</v>
      </c>
      <c r="Z214" s="143" t="n">
        <v>0</v>
      </c>
      <c r="AA214" s="144" t="n">
        <f aca="false">$Z$214*$K$214</f>
        <v>0</v>
      </c>
      <c r="AR214" s="96" t="s">
        <v>182</v>
      </c>
      <c r="AT214" s="96" t="s">
        <v>178</v>
      </c>
      <c r="AU214" s="96" t="s">
        <v>78</v>
      </c>
      <c r="AY214" s="13" t="s">
        <v>177</v>
      </c>
      <c r="BE214" s="145" t="n">
        <f aca="false">IF($U$214="základní",$N$214,0)</f>
        <v>0</v>
      </c>
      <c r="BF214" s="145" t="n">
        <f aca="false">IF($U$214="snížená",$N$214,0)</f>
        <v>0</v>
      </c>
      <c r="BG214" s="145" t="n">
        <f aca="false">IF($U$214="zákl. přenesená",$N$214,0)</f>
        <v>0</v>
      </c>
      <c r="BH214" s="145" t="n">
        <f aca="false">IF($U$214="sníž. přenesená",$N$214,0)</f>
        <v>0</v>
      </c>
      <c r="BI214" s="145" t="n">
        <f aca="false">IF($U$214="nulová",$N$214,0)</f>
        <v>0</v>
      </c>
      <c r="BJ214" s="96" t="s">
        <v>18</v>
      </c>
      <c r="BK214" s="145" t="n">
        <f aca="false">ROUND($L$214*$K$214,2)</f>
        <v>0</v>
      </c>
      <c r="BL214" s="96" t="s">
        <v>182</v>
      </c>
      <c r="BM214" s="96" t="s">
        <v>399</v>
      </c>
    </row>
    <row r="215" s="13" customFormat="true" ht="15.75" hidden="false" customHeight="true" outlineLevel="0" collapsed="false">
      <c r="B215" s="146"/>
      <c r="E215" s="147"/>
      <c r="F215" s="148" t="s">
        <v>400</v>
      </c>
      <c r="G215" s="148"/>
      <c r="H215" s="148"/>
      <c r="I215" s="148"/>
      <c r="K215" s="149" t="n">
        <v>0.761</v>
      </c>
      <c r="S215" s="146"/>
      <c r="T215" s="150"/>
      <c r="AA215" s="151"/>
      <c r="AT215" s="152" t="s">
        <v>185</v>
      </c>
      <c r="AU215" s="152" t="s">
        <v>78</v>
      </c>
      <c r="AV215" s="152" t="s">
        <v>78</v>
      </c>
      <c r="AW215" s="152" t="s">
        <v>138</v>
      </c>
      <c r="AX215" s="152" t="s">
        <v>68</v>
      </c>
      <c r="AY215" s="152" t="s">
        <v>177</v>
      </c>
    </row>
    <row r="216" s="13" customFormat="true" ht="15.75" hidden="false" customHeight="true" outlineLevel="0" collapsed="false">
      <c r="B216" s="146"/>
      <c r="E216" s="152"/>
      <c r="F216" s="148" t="s">
        <v>401</v>
      </c>
      <c r="G216" s="148"/>
      <c r="H216" s="148"/>
      <c r="I216" s="148"/>
      <c r="K216" s="149" t="n">
        <v>0.402</v>
      </c>
      <c r="S216" s="146"/>
      <c r="T216" s="150"/>
      <c r="AA216" s="151"/>
      <c r="AT216" s="152" t="s">
        <v>185</v>
      </c>
      <c r="AU216" s="152" t="s">
        <v>78</v>
      </c>
      <c r="AV216" s="152" t="s">
        <v>78</v>
      </c>
      <c r="AW216" s="152" t="s">
        <v>138</v>
      </c>
      <c r="AX216" s="152" t="s">
        <v>68</v>
      </c>
      <c r="AY216" s="152" t="s">
        <v>177</v>
      </c>
    </row>
    <row r="217" s="13" customFormat="true" ht="15.75" hidden="false" customHeight="true" outlineLevel="0" collapsed="false">
      <c r="B217" s="153"/>
      <c r="E217" s="154" t="s">
        <v>121</v>
      </c>
      <c r="F217" s="155" t="s">
        <v>186</v>
      </c>
      <c r="G217" s="155"/>
      <c r="H217" s="155"/>
      <c r="I217" s="155"/>
      <c r="K217" s="156" t="n">
        <v>1.163</v>
      </c>
      <c r="S217" s="153"/>
      <c r="T217" s="157"/>
      <c r="AA217" s="158"/>
      <c r="AT217" s="154" t="s">
        <v>185</v>
      </c>
      <c r="AU217" s="154" t="s">
        <v>78</v>
      </c>
      <c r="AV217" s="154" t="s">
        <v>182</v>
      </c>
      <c r="AW217" s="154" t="s">
        <v>138</v>
      </c>
      <c r="AX217" s="154" t="s">
        <v>18</v>
      </c>
      <c r="AY217" s="154" t="s">
        <v>177</v>
      </c>
    </row>
    <row r="218" s="13" customFormat="true" ht="15.75" hidden="false" customHeight="true" outlineLevel="0" collapsed="false">
      <c r="B218" s="29"/>
      <c r="C218" s="135" t="s">
        <v>402</v>
      </c>
      <c r="D218" s="135" t="s">
        <v>178</v>
      </c>
      <c r="E218" s="136" t="s">
        <v>403</v>
      </c>
      <c r="F218" s="137" t="s">
        <v>404</v>
      </c>
      <c r="G218" s="137"/>
      <c r="H218" s="137"/>
      <c r="I218" s="137"/>
      <c r="J218" s="138" t="s">
        <v>86</v>
      </c>
      <c r="K218" s="139" t="n">
        <v>1.163</v>
      </c>
      <c r="L218" s="140"/>
      <c r="M218" s="140"/>
      <c r="N218" s="140" t="n">
        <f aca="false">ROUND($L$218*$K$218,2)</f>
        <v>0</v>
      </c>
      <c r="O218" s="140"/>
      <c r="P218" s="140"/>
      <c r="Q218" s="140"/>
      <c r="R218" s="137" t="s">
        <v>181</v>
      </c>
      <c r="S218" s="29"/>
      <c r="T218" s="141"/>
      <c r="U218" s="142" t="s">
        <v>38</v>
      </c>
      <c r="X218" s="143" t="n">
        <v>0</v>
      </c>
      <c r="Y218" s="143" t="n">
        <f aca="false">$X$218*$K$218</f>
        <v>0</v>
      </c>
      <c r="Z218" s="143" t="n">
        <v>0</v>
      </c>
      <c r="AA218" s="144" t="n">
        <f aca="false">$Z$218*$K$218</f>
        <v>0</v>
      </c>
      <c r="AR218" s="96" t="s">
        <v>182</v>
      </c>
      <c r="AT218" s="96" t="s">
        <v>178</v>
      </c>
      <c r="AU218" s="96" t="s">
        <v>78</v>
      </c>
      <c r="AY218" s="13" t="s">
        <v>177</v>
      </c>
      <c r="BE218" s="145" t="n">
        <f aca="false">IF($U$218="základní",$N$218,0)</f>
        <v>0</v>
      </c>
      <c r="BF218" s="145" t="n">
        <f aca="false">IF($U$218="snížená",$N$218,0)</f>
        <v>0</v>
      </c>
      <c r="BG218" s="145" t="n">
        <f aca="false">IF($U$218="zákl. přenesená",$N$218,0)</f>
        <v>0</v>
      </c>
      <c r="BH218" s="145" t="n">
        <f aca="false">IF($U$218="sníž. přenesená",$N$218,0)</f>
        <v>0</v>
      </c>
      <c r="BI218" s="145" t="n">
        <f aca="false">IF($U$218="nulová",$N$218,0)</f>
        <v>0</v>
      </c>
      <c r="BJ218" s="96" t="s">
        <v>18</v>
      </c>
      <c r="BK218" s="145" t="n">
        <f aca="false">ROUND($L$218*$K$218,2)</f>
        <v>0</v>
      </c>
      <c r="BL218" s="96" t="s">
        <v>182</v>
      </c>
      <c r="BM218" s="96" t="s">
        <v>405</v>
      </c>
    </row>
    <row r="219" s="13" customFormat="true" ht="15.75" hidden="false" customHeight="true" outlineLevel="0" collapsed="false">
      <c r="B219" s="146"/>
      <c r="E219" s="147"/>
      <c r="F219" s="148" t="s">
        <v>121</v>
      </c>
      <c r="G219" s="148"/>
      <c r="H219" s="148"/>
      <c r="I219" s="148"/>
      <c r="K219" s="149" t="n">
        <v>1.163</v>
      </c>
      <c r="S219" s="146"/>
      <c r="T219" s="150"/>
      <c r="AA219" s="151"/>
      <c r="AT219" s="152" t="s">
        <v>185</v>
      </c>
      <c r="AU219" s="152" t="s">
        <v>78</v>
      </c>
      <c r="AV219" s="152" t="s">
        <v>78</v>
      </c>
      <c r="AW219" s="152" t="s">
        <v>138</v>
      </c>
      <c r="AX219" s="152" t="s">
        <v>18</v>
      </c>
      <c r="AY219" s="152" t="s">
        <v>177</v>
      </c>
    </row>
    <row r="220" s="13" customFormat="true" ht="15.75" hidden="false" customHeight="true" outlineLevel="0" collapsed="false">
      <c r="B220" s="29"/>
      <c r="C220" s="135" t="s">
        <v>406</v>
      </c>
      <c r="D220" s="135" t="s">
        <v>178</v>
      </c>
      <c r="E220" s="136" t="s">
        <v>407</v>
      </c>
      <c r="F220" s="137" t="s">
        <v>408</v>
      </c>
      <c r="G220" s="137"/>
      <c r="H220" s="137"/>
      <c r="I220" s="137"/>
      <c r="J220" s="138" t="s">
        <v>233</v>
      </c>
      <c r="K220" s="139" t="n">
        <v>0.026</v>
      </c>
      <c r="L220" s="140"/>
      <c r="M220" s="140"/>
      <c r="N220" s="140" t="n">
        <f aca="false">ROUND($L$220*$K$220,2)</f>
        <v>0</v>
      </c>
      <c r="O220" s="140"/>
      <c r="P220" s="140"/>
      <c r="Q220" s="140"/>
      <c r="R220" s="137" t="s">
        <v>181</v>
      </c>
      <c r="S220" s="29"/>
      <c r="T220" s="141"/>
      <c r="U220" s="142" t="s">
        <v>38</v>
      </c>
      <c r="X220" s="143" t="n">
        <v>1.05306</v>
      </c>
      <c r="Y220" s="143" t="n">
        <f aca="false">$X$220*$K$220</f>
        <v>0.02737956</v>
      </c>
      <c r="Z220" s="143" t="n">
        <v>0</v>
      </c>
      <c r="AA220" s="144" t="n">
        <f aca="false">$Z$220*$K$220</f>
        <v>0</v>
      </c>
      <c r="AR220" s="96" t="s">
        <v>182</v>
      </c>
      <c r="AT220" s="96" t="s">
        <v>178</v>
      </c>
      <c r="AU220" s="96" t="s">
        <v>78</v>
      </c>
      <c r="AY220" s="13" t="s">
        <v>177</v>
      </c>
      <c r="BE220" s="145" t="n">
        <f aca="false">IF($U$220="základní",$N$220,0)</f>
        <v>0</v>
      </c>
      <c r="BF220" s="145" t="n">
        <f aca="false">IF($U$220="snížená",$N$220,0)</f>
        <v>0</v>
      </c>
      <c r="BG220" s="145" t="n">
        <f aca="false">IF($U$220="zákl. přenesená",$N$220,0)</f>
        <v>0</v>
      </c>
      <c r="BH220" s="145" t="n">
        <f aca="false">IF($U$220="sníž. přenesená",$N$220,0)</f>
        <v>0</v>
      </c>
      <c r="BI220" s="145" t="n">
        <f aca="false">IF($U$220="nulová",$N$220,0)</f>
        <v>0</v>
      </c>
      <c r="BJ220" s="96" t="s">
        <v>18</v>
      </c>
      <c r="BK220" s="145" t="n">
        <f aca="false">ROUND($L$220*$K$220,2)</f>
        <v>0</v>
      </c>
      <c r="BL220" s="96" t="s">
        <v>182</v>
      </c>
      <c r="BM220" s="96" t="s">
        <v>409</v>
      </c>
    </row>
    <row r="221" s="13" customFormat="true" ht="15.75" hidden="false" customHeight="true" outlineLevel="0" collapsed="false">
      <c r="B221" s="163"/>
      <c r="E221" s="164"/>
      <c r="F221" s="165" t="s">
        <v>377</v>
      </c>
      <c r="G221" s="165"/>
      <c r="H221" s="165"/>
      <c r="I221" s="165"/>
      <c r="K221" s="166"/>
      <c r="S221" s="163"/>
      <c r="T221" s="167"/>
      <c r="AA221" s="168"/>
      <c r="AT221" s="166" t="s">
        <v>185</v>
      </c>
      <c r="AU221" s="166" t="s">
        <v>78</v>
      </c>
      <c r="AV221" s="166" t="s">
        <v>18</v>
      </c>
      <c r="AW221" s="166" t="s">
        <v>138</v>
      </c>
      <c r="AX221" s="166" t="s">
        <v>68</v>
      </c>
      <c r="AY221" s="166" t="s">
        <v>177</v>
      </c>
    </row>
    <row r="222" s="13" customFormat="true" ht="15.75" hidden="false" customHeight="true" outlineLevel="0" collapsed="false">
      <c r="B222" s="146"/>
      <c r="E222" s="152"/>
      <c r="F222" s="148" t="s">
        <v>410</v>
      </c>
      <c r="G222" s="148"/>
      <c r="H222" s="148"/>
      <c r="I222" s="148"/>
      <c r="K222" s="149" t="n">
        <v>0.026</v>
      </c>
      <c r="S222" s="146"/>
      <c r="T222" s="150"/>
      <c r="AA222" s="151"/>
      <c r="AT222" s="152" t="s">
        <v>185</v>
      </c>
      <c r="AU222" s="152" t="s">
        <v>78</v>
      </c>
      <c r="AV222" s="152" t="s">
        <v>78</v>
      </c>
      <c r="AW222" s="152" t="s">
        <v>138</v>
      </c>
      <c r="AX222" s="152" t="s">
        <v>68</v>
      </c>
      <c r="AY222" s="152" t="s">
        <v>177</v>
      </c>
    </row>
    <row r="223" s="13" customFormat="true" ht="15.75" hidden="false" customHeight="true" outlineLevel="0" collapsed="false">
      <c r="B223" s="153"/>
      <c r="E223" s="154"/>
      <c r="F223" s="155" t="s">
        <v>186</v>
      </c>
      <c r="G223" s="155"/>
      <c r="H223" s="155"/>
      <c r="I223" s="155"/>
      <c r="K223" s="156" t="n">
        <v>0.026</v>
      </c>
      <c r="S223" s="153"/>
      <c r="T223" s="157"/>
      <c r="AA223" s="158"/>
      <c r="AT223" s="154" t="s">
        <v>185</v>
      </c>
      <c r="AU223" s="154" t="s">
        <v>78</v>
      </c>
      <c r="AV223" s="154" t="s">
        <v>182</v>
      </c>
      <c r="AW223" s="154" t="s">
        <v>138</v>
      </c>
      <c r="AX223" s="154" t="s">
        <v>18</v>
      </c>
      <c r="AY223" s="154" t="s">
        <v>177</v>
      </c>
    </row>
    <row r="224" s="124" customFormat="true" ht="30.75" hidden="false" customHeight="true" outlineLevel="0" collapsed="false">
      <c r="B224" s="125"/>
      <c r="D224" s="133" t="s">
        <v>147</v>
      </c>
      <c r="N224" s="134" t="n">
        <f aca="false">SUM(N225:Q236)</f>
        <v>0</v>
      </c>
      <c r="O224" s="134"/>
      <c r="P224" s="134"/>
      <c r="Q224" s="134"/>
      <c r="S224" s="125"/>
      <c r="T224" s="128"/>
      <c r="W224" s="129" t="n">
        <f aca="false">SUM($W$225:$W$236)</f>
        <v>0</v>
      </c>
      <c r="Y224" s="129" t="n">
        <f aca="false">SUM($Y$225:$Y$236)</f>
        <v>0.001521</v>
      </c>
      <c r="AA224" s="130" t="n">
        <f aca="false">SUM($AA$225:$AA$236)</f>
        <v>0</v>
      </c>
      <c r="AR224" s="131" t="s">
        <v>18</v>
      </c>
      <c r="AT224" s="131" t="s">
        <v>67</v>
      </c>
      <c r="AU224" s="131" t="s">
        <v>18</v>
      </c>
      <c r="AY224" s="131" t="s">
        <v>177</v>
      </c>
      <c r="BK224" s="132" t="n">
        <f aca="false">SUM($BK$225:$BK$236)</f>
        <v>0</v>
      </c>
    </row>
    <row r="225" s="13" customFormat="true" ht="39" hidden="false" customHeight="true" outlineLevel="0" collapsed="false">
      <c r="B225" s="29"/>
      <c r="C225" s="135" t="s">
        <v>411</v>
      </c>
      <c r="D225" s="135" t="s">
        <v>178</v>
      </c>
      <c r="E225" s="136" t="s">
        <v>412</v>
      </c>
      <c r="F225" s="137" t="s">
        <v>413</v>
      </c>
      <c r="G225" s="137"/>
      <c r="H225" s="137"/>
      <c r="I225" s="137"/>
      <c r="J225" s="138" t="s">
        <v>86</v>
      </c>
      <c r="K225" s="139" t="n">
        <v>11.7</v>
      </c>
      <c r="L225" s="140"/>
      <c r="M225" s="140"/>
      <c r="N225" s="140" t="n">
        <f aca="false">ROUND($L$225*$K$225,2)</f>
        <v>0</v>
      </c>
      <c r="O225" s="140"/>
      <c r="P225" s="140"/>
      <c r="Q225" s="140"/>
      <c r="R225" s="137" t="s">
        <v>181</v>
      </c>
      <c r="S225" s="29"/>
      <c r="T225" s="141"/>
      <c r="U225" s="142" t="s">
        <v>38</v>
      </c>
      <c r="X225" s="143" t="n">
        <v>0.00013</v>
      </c>
      <c r="Y225" s="143" t="n">
        <f aca="false">$X$225*$K$225</f>
        <v>0.001521</v>
      </c>
      <c r="Z225" s="143" t="n">
        <v>0</v>
      </c>
      <c r="AA225" s="144" t="n">
        <f aca="false">$Z$225*$K$225</f>
        <v>0</v>
      </c>
      <c r="AR225" s="96" t="s">
        <v>182</v>
      </c>
      <c r="AT225" s="96" t="s">
        <v>178</v>
      </c>
      <c r="AU225" s="96" t="s">
        <v>78</v>
      </c>
      <c r="AY225" s="13" t="s">
        <v>177</v>
      </c>
      <c r="BE225" s="145" t="n">
        <f aca="false">IF($U$225="základní",$N$225,0)</f>
        <v>0</v>
      </c>
      <c r="BF225" s="145" t="n">
        <f aca="false">IF($U$225="snížená",$N$225,0)</f>
        <v>0</v>
      </c>
      <c r="BG225" s="145" t="n">
        <f aca="false">IF($U$225="zákl. přenesená",$N$225,0)</f>
        <v>0</v>
      </c>
      <c r="BH225" s="145" t="n">
        <f aca="false">IF($U$225="sníž. přenesená",$N$225,0)</f>
        <v>0</v>
      </c>
      <c r="BI225" s="145" t="n">
        <f aca="false">IF($U$225="nulová",$N$225,0)</f>
        <v>0</v>
      </c>
      <c r="BJ225" s="96" t="s">
        <v>18</v>
      </c>
      <c r="BK225" s="145" t="n">
        <f aca="false">ROUND($L$225*$K$225,2)</f>
        <v>0</v>
      </c>
      <c r="BL225" s="96" t="s">
        <v>182</v>
      </c>
      <c r="BM225" s="96" t="s">
        <v>414</v>
      </c>
    </row>
    <row r="226" s="13" customFormat="true" ht="15.75" hidden="false" customHeight="true" outlineLevel="0" collapsed="false">
      <c r="B226" s="146"/>
      <c r="E226" s="147"/>
      <c r="F226" s="148" t="s">
        <v>415</v>
      </c>
      <c r="G226" s="148"/>
      <c r="H226" s="148"/>
      <c r="I226" s="148"/>
      <c r="K226" s="149" t="n">
        <v>11.7</v>
      </c>
      <c r="S226" s="146"/>
      <c r="T226" s="150"/>
      <c r="AA226" s="151"/>
      <c r="AT226" s="152" t="s">
        <v>185</v>
      </c>
      <c r="AU226" s="152" t="s">
        <v>78</v>
      </c>
      <c r="AV226" s="152" t="s">
        <v>78</v>
      </c>
      <c r="AW226" s="152" t="s">
        <v>138</v>
      </c>
      <c r="AX226" s="152" t="s">
        <v>18</v>
      </c>
      <c r="AY226" s="152" t="s">
        <v>177</v>
      </c>
    </row>
    <row r="227" s="13" customFormat="true" ht="27" hidden="false" customHeight="true" outlineLevel="0" collapsed="false">
      <c r="B227" s="29"/>
      <c r="C227" s="135" t="s">
        <v>416</v>
      </c>
      <c r="D227" s="135" t="s">
        <v>178</v>
      </c>
      <c r="E227" s="136" t="s">
        <v>417</v>
      </c>
      <c r="F227" s="137" t="s">
        <v>418</v>
      </c>
      <c r="G227" s="137"/>
      <c r="H227" s="137"/>
      <c r="I227" s="137"/>
      <c r="J227" s="138" t="s">
        <v>326</v>
      </c>
      <c r="K227" s="139" t="n">
        <v>9.15</v>
      </c>
      <c r="L227" s="140"/>
      <c r="M227" s="140"/>
      <c r="N227" s="140" t="n">
        <f aca="false">ROUND($L$227*$K$227,2)</f>
        <v>0</v>
      </c>
      <c r="O227" s="140"/>
      <c r="P227" s="140"/>
      <c r="Q227" s="140"/>
      <c r="R227" s="137" t="s">
        <v>181</v>
      </c>
      <c r="S227" s="29"/>
      <c r="T227" s="141"/>
      <c r="U227" s="142" t="s">
        <v>38</v>
      </c>
      <c r="X227" s="143" t="n">
        <v>0</v>
      </c>
      <c r="Y227" s="143" t="n">
        <f aca="false">$X$227*$K$227</f>
        <v>0</v>
      </c>
      <c r="Z227" s="143" t="n">
        <v>0</v>
      </c>
      <c r="AA227" s="144" t="n">
        <f aca="false">$Z$227*$K$227</f>
        <v>0</v>
      </c>
      <c r="AR227" s="96" t="s">
        <v>182</v>
      </c>
      <c r="AT227" s="96" t="s">
        <v>178</v>
      </c>
      <c r="AU227" s="96" t="s">
        <v>78</v>
      </c>
      <c r="AY227" s="13" t="s">
        <v>177</v>
      </c>
      <c r="BE227" s="145" t="n">
        <f aca="false">IF($U$227="základní",$N$227,0)</f>
        <v>0</v>
      </c>
      <c r="BF227" s="145" t="n">
        <f aca="false">IF($U$227="snížená",$N$227,0)</f>
        <v>0</v>
      </c>
      <c r="BG227" s="145" t="n">
        <f aca="false">IF($U$227="zákl. přenesená",$N$227,0)</f>
        <v>0</v>
      </c>
      <c r="BH227" s="145" t="n">
        <f aca="false">IF($U$227="sníž. přenesená",$N$227,0)</f>
        <v>0</v>
      </c>
      <c r="BI227" s="145" t="n">
        <f aca="false">IF($U$227="nulová",$N$227,0)</f>
        <v>0</v>
      </c>
      <c r="BJ227" s="96" t="s">
        <v>18</v>
      </c>
      <c r="BK227" s="145" t="n">
        <f aca="false">ROUND($L$227*$K$227,2)</f>
        <v>0</v>
      </c>
      <c r="BL227" s="96" t="s">
        <v>182</v>
      </c>
      <c r="BM227" s="96" t="s">
        <v>419</v>
      </c>
    </row>
    <row r="228" s="13" customFormat="true" ht="15.75" hidden="false" customHeight="true" outlineLevel="0" collapsed="false">
      <c r="B228" s="146"/>
      <c r="E228" s="147"/>
      <c r="F228" s="148" t="s">
        <v>420</v>
      </c>
      <c r="G228" s="148"/>
      <c r="H228" s="148"/>
      <c r="I228" s="148"/>
      <c r="K228" s="149" t="n">
        <v>9.15</v>
      </c>
      <c r="S228" s="146"/>
      <c r="T228" s="150"/>
      <c r="AA228" s="151"/>
      <c r="AT228" s="152" t="s">
        <v>185</v>
      </c>
      <c r="AU228" s="152" t="s">
        <v>78</v>
      </c>
      <c r="AV228" s="152" t="s">
        <v>78</v>
      </c>
      <c r="AW228" s="152" t="s">
        <v>138</v>
      </c>
      <c r="AX228" s="152" t="s">
        <v>18</v>
      </c>
      <c r="AY228" s="152" t="s">
        <v>177</v>
      </c>
    </row>
    <row r="229" s="13" customFormat="true" ht="27" hidden="false" customHeight="true" outlineLevel="0" collapsed="false">
      <c r="B229" s="29"/>
      <c r="C229" s="135" t="s">
        <v>421</v>
      </c>
      <c r="D229" s="135" t="s">
        <v>178</v>
      </c>
      <c r="E229" s="136" t="s">
        <v>422</v>
      </c>
      <c r="F229" s="137" t="s">
        <v>423</v>
      </c>
      <c r="G229" s="137"/>
      <c r="H229" s="137"/>
      <c r="I229" s="137"/>
      <c r="J229" s="138" t="s">
        <v>326</v>
      </c>
      <c r="K229" s="139" t="n">
        <v>256.2</v>
      </c>
      <c r="L229" s="140"/>
      <c r="M229" s="140"/>
      <c r="N229" s="140" t="n">
        <f aca="false">ROUND($L$229*$K$229,2)</f>
        <v>0</v>
      </c>
      <c r="O229" s="140"/>
      <c r="P229" s="140"/>
      <c r="Q229" s="140"/>
      <c r="R229" s="137" t="s">
        <v>181</v>
      </c>
      <c r="S229" s="29"/>
      <c r="T229" s="141"/>
      <c r="U229" s="142" t="s">
        <v>38</v>
      </c>
      <c r="X229" s="143" t="n">
        <v>0</v>
      </c>
      <c r="Y229" s="143" t="n">
        <f aca="false">$X$229*$K$229</f>
        <v>0</v>
      </c>
      <c r="Z229" s="143" t="n">
        <v>0</v>
      </c>
      <c r="AA229" s="144" t="n">
        <f aca="false">$Z$229*$K$229</f>
        <v>0</v>
      </c>
      <c r="AR229" s="96" t="s">
        <v>182</v>
      </c>
      <c r="AT229" s="96" t="s">
        <v>178</v>
      </c>
      <c r="AU229" s="96" t="s">
        <v>78</v>
      </c>
      <c r="AY229" s="13" t="s">
        <v>177</v>
      </c>
      <c r="BE229" s="145" t="n">
        <f aca="false">IF($U$229="základní",$N$229,0)</f>
        <v>0</v>
      </c>
      <c r="BF229" s="145" t="n">
        <f aca="false">IF($U$229="snížená",$N$229,0)</f>
        <v>0</v>
      </c>
      <c r="BG229" s="145" t="n">
        <f aca="false">IF($U$229="zákl. přenesená",$N$229,0)</f>
        <v>0</v>
      </c>
      <c r="BH229" s="145" t="n">
        <f aca="false">IF($U$229="sníž. přenesená",$N$229,0)</f>
        <v>0</v>
      </c>
      <c r="BI229" s="145" t="n">
        <f aca="false">IF($U$229="nulová",$N$229,0)</f>
        <v>0</v>
      </c>
      <c r="BJ229" s="96" t="s">
        <v>18</v>
      </c>
      <c r="BK229" s="145" t="n">
        <f aca="false">ROUND($L$229*$K$229,2)</f>
        <v>0</v>
      </c>
      <c r="BL229" s="96" t="s">
        <v>182</v>
      </c>
      <c r="BM229" s="96" t="s">
        <v>424</v>
      </c>
    </row>
    <row r="230" s="13" customFormat="true" ht="15.75" hidden="false" customHeight="true" outlineLevel="0" collapsed="false">
      <c r="B230" s="146"/>
      <c r="E230" s="147"/>
      <c r="F230" s="148" t="s">
        <v>425</v>
      </c>
      <c r="G230" s="148"/>
      <c r="H230" s="148"/>
      <c r="I230" s="148"/>
      <c r="K230" s="149" t="n">
        <v>256.2</v>
      </c>
      <c r="S230" s="146"/>
      <c r="T230" s="150"/>
      <c r="AA230" s="151"/>
      <c r="AT230" s="152" t="s">
        <v>185</v>
      </c>
      <c r="AU230" s="152" t="s">
        <v>78</v>
      </c>
      <c r="AV230" s="152" t="s">
        <v>78</v>
      </c>
      <c r="AW230" s="152" t="s">
        <v>138</v>
      </c>
      <c r="AX230" s="152" t="s">
        <v>18</v>
      </c>
      <c r="AY230" s="152" t="s">
        <v>177</v>
      </c>
    </row>
    <row r="231" s="13" customFormat="true" ht="27" hidden="false" customHeight="true" outlineLevel="0" collapsed="false">
      <c r="B231" s="29"/>
      <c r="C231" s="135" t="s">
        <v>426</v>
      </c>
      <c r="D231" s="135" t="s">
        <v>178</v>
      </c>
      <c r="E231" s="136" t="s">
        <v>427</v>
      </c>
      <c r="F231" s="137" t="s">
        <v>428</v>
      </c>
      <c r="G231" s="137"/>
      <c r="H231" s="137"/>
      <c r="I231" s="137"/>
      <c r="J231" s="138" t="s">
        <v>326</v>
      </c>
      <c r="K231" s="139" t="n">
        <v>9.15</v>
      </c>
      <c r="L231" s="140"/>
      <c r="M231" s="140"/>
      <c r="N231" s="140" t="n">
        <f aca="false">ROUND($L$231*$K$231,2)</f>
        <v>0</v>
      </c>
      <c r="O231" s="140"/>
      <c r="P231" s="140"/>
      <c r="Q231" s="140"/>
      <c r="R231" s="137" t="s">
        <v>181</v>
      </c>
      <c r="S231" s="29"/>
      <c r="T231" s="141"/>
      <c r="U231" s="142" t="s">
        <v>38</v>
      </c>
      <c r="X231" s="143" t="n">
        <v>0</v>
      </c>
      <c r="Y231" s="143" t="n">
        <f aca="false">$X$231*$K$231</f>
        <v>0</v>
      </c>
      <c r="Z231" s="143" t="n">
        <v>0</v>
      </c>
      <c r="AA231" s="144" t="n">
        <f aca="false">$Z$231*$K$231</f>
        <v>0</v>
      </c>
      <c r="AR231" s="96" t="s">
        <v>182</v>
      </c>
      <c r="AT231" s="96" t="s">
        <v>178</v>
      </c>
      <c r="AU231" s="96" t="s">
        <v>78</v>
      </c>
      <c r="AY231" s="13" t="s">
        <v>177</v>
      </c>
      <c r="BE231" s="145" t="n">
        <f aca="false">IF($U$231="základní",$N$231,0)</f>
        <v>0</v>
      </c>
      <c r="BF231" s="145" t="n">
        <f aca="false">IF($U$231="snížená",$N$231,0)</f>
        <v>0</v>
      </c>
      <c r="BG231" s="145" t="n">
        <f aca="false">IF($U$231="zákl. přenesená",$N$231,0)</f>
        <v>0</v>
      </c>
      <c r="BH231" s="145" t="n">
        <f aca="false">IF($U$231="sníž. přenesená",$N$231,0)</f>
        <v>0</v>
      </c>
      <c r="BI231" s="145" t="n">
        <f aca="false">IF($U$231="nulová",$N$231,0)</f>
        <v>0</v>
      </c>
      <c r="BJ231" s="96" t="s">
        <v>18</v>
      </c>
      <c r="BK231" s="145" t="n">
        <f aca="false">ROUND($L$231*$K$231,2)</f>
        <v>0</v>
      </c>
      <c r="BL231" s="96" t="s">
        <v>182</v>
      </c>
      <c r="BM231" s="96" t="s">
        <v>429</v>
      </c>
    </row>
    <row r="232" s="13" customFormat="true" ht="27" hidden="false" customHeight="true" outlineLevel="0" collapsed="false">
      <c r="B232" s="29"/>
      <c r="C232" s="138" t="s">
        <v>430</v>
      </c>
      <c r="D232" s="138" t="s">
        <v>178</v>
      </c>
      <c r="E232" s="136" t="s">
        <v>431</v>
      </c>
      <c r="F232" s="137" t="s">
        <v>432</v>
      </c>
      <c r="G232" s="137"/>
      <c r="H232" s="137"/>
      <c r="I232" s="137"/>
      <c r="J232" s="138" t="s">
        <v>86</v>
      </c>
      <c r="K232" s="139" t="n">
        <v>23.79</v>
      </c>
      <c r="L232" s="140"/>
      <c r="M232" s="140"/>
      <c r="N232" s="140" t="n">
        <f aca="false">ROUND($L$232*$K$232,2)</f>
        <v>0</v>
      </c>
      <c r="O232" s="140"/>
      <c r="P232" s="140"/>
      <c r="Q232" s="140"/>
      <c r="R232" s="137" t="s">
        <v>181</v>
      </c>
      <c r="S232" s="29"/>
      <c r="T232" s="141"/>
      <c r="U232" s="142" t="s">
        <v>38</v>
      </c>
      <c r="X232" s="143" t="n">
        <v>0</v>
      </c>
      <c r="Y232" s="143" t="n">
        <f aca="false">$X$232*$K$232</f>
        <v>0</v>
      </c>
      <c r="Z232" s="143" t="n">
        <v>0</v>
      </c>
      <c r="AA232" s="144" t="n">
        <f aca="false">$Z$232*$K$232</f>
        <v>0</v>
      </c>
      <c r="AR232" s="96" t="s">
        <v>182</v>
      </c>
      <c r="AT232" s="96" t="s">
        <v>178</v>
      </c>
      <c r="AU232" s="96" t="s">
        <v>78</v>
      </c>
      <c r="AY232" s="96" t="s">
        <v>177</v>
      </c>
      <c r="BE232" s="145" t="n">
        <f aca="false">IF($U$232="základní",$N$232,0)</f>
        <v>0</v>
      </c>
      <c r="BF232" s="145" t="n">
        <f aca="false">IF($U$232="snížená",$N$232,0)</f>
        <v>0</v>
      </c>
      <c r="BG232" s="145" t="n">
        <f aca="false">IF($U$232="zákl. přenesená",$N$232,0)</f>
        <v>0</v>
      </c>
      <c r="BH232" s="145" t="n">
        <f aca="false">IF($U$232="sníž. přenesená",$N$232,0)</f>
        <v>0</v>
      </c>
      <c r="BI232" s="145" t="n">
        <f aca="false">IF($U$232="nulová",$N$232,0)</f>
        <v>0</v>
      </c>
      <c r="BJ232" s="96" t="s">
        <v>18</v>
      </c>
      <c r="BK232" s="145" t="n">
        <f aca="false">ROUND($L$232*$K$232,2)</f>
        <v>0</v>
      </c>
      <c r="BL232" s="96" t="s">
        <v>182</v>
      </c>
      <c r="BM232" s="96" t="s">
        <v>433</v>
      </c>
    </row>
    <row r="233" s="13" customFormat="true" ht="15.75" hidden="false" customHeight="true" outlineLevel="0" collapsed="false">
      <c r="B233" s="146"/>
      <c r="E233" s="147"/>
      <c r="F233" s="148" t="s">
        <v>434</v>
      </c>
      <c r="G233" s="148"/>
      <c r="H233" s="148"/>
      <c r="I233" s="148"/>
      <c r="K233" s="149" t="n">
        <v>23.79</v>
      </c>
      <c r="S233" s="146"/>
      <c r="T233" s="150"/>
      <c r="AA233" s="151"/>
      <c r="AT233" s="152" t="s">
        <v>185</v>
      </c>
      <c r="AU233" s="152" t="s">
        <v>78</v>
      </c>
      <c r="AV233" s="152" t="s">
        <v>78</v>
      </c>
      <c r="AW233" s="152" t="s">
        <v>138</v>
      </c>
      <c r="AX233" s="152" t="s">
        <v>18</v>
      </c>
      <c r="AY233" s="152" t="s">
        <v>177</v>
      </c>
    </row>
    <row r="234" s="13" customFormat="true" ht="27" hidden="false" customHeight="true" outlineLevel="0" collapsed="false">
      <c r="B234" s="29"/>
      <c r="C234" s="135" t="s">
        <v>435</v>
      </c>
      <c r="D234" s="135" t="s">
        <v>178</v>
      </c>
      <c r="E234" s="136" t="s">
        <v>436</v>
      </c>
      <c r="F234" s="137" t="s">
        <v>437</v>
      </c>
      <c r="G234" s="137"/>
      <c r="H234" s="137"/>
      <c r="I234" s="137"/>
      <c r="J234" s="138" t="s">
        <v>86</v>
      </c>
      <c r="K234" s="139" t="n">
        <v>666.12</v>
      </c>
      <c r="L234" s="140"/>
      <c r="M234" s="140"/>
      <c r="N234" s="140" t="n">
        <f aca="false">ROUND($L$234*$K$234,2)</f>
        <v>0</v>
      </c>
      <c r="O234" s="140"/>
      <c r="P234" s="140"/>
      <c r="Q234" s="140"/>
      <c r="R234" s="137" t="s">
        <v>181</v>
      </c>
      <c r="S234" s="29"/>
      <c r="T234" s="141"/>
      <c r="U234" s="142" t="s">
        <v>38</v>
      </c>
      <c r="X234" s="143" t="n">
        <v>0</v>
      </c>
      <c r="Y234" s="143" t="n">
        <f aca="false">$X$234*$K$234</f>
        <v>0</v>
      </c>
      <c r="Z234" s="143" t="n">
        <v>0</v>
      </c>
      <c r="AA234" s="144" t="n">
        <f aca="false">$Z$234*$K$234</f>
        <v>0</v>
      </c>
      <c r="AR234" s="96" t="s">
        <v>182</v>
      </c>
      <c r="AT234" s="96" t="s">
        <v>178</v>
      </c>
      <c r="AU234" s="96" t="s">
        <v>78</v>
      </c>
      <c r="AY234" s="13" t="s">
        <v>177</v>
      </c>
      <c r="BE234" s="145" t="n">
        <f aca="false">IF($U$234="základní",$N$234,0)</f>
        <v>0</v>
      </c>
      <c r="BF234" s="145" t="n">
        <f aca="false">IF($U$234="snížená",$N$234,0)</f>
        <v>0</v>
      </c>
      <c r="BG234" s="145" t="n">
        <f aca="false">IF($U$234="zákl. přenesená",$N$234,0)</f>
        <v>0</v>
      </c>
      <c r="BH234" s="145" t="n">
        <f aca="false">IF($U$234="sníž. přenesená",$N$234,0)</f>
        <v>0</v>
      </c>
      <c r="BI234" s="145" t="n">
        <f aca="false">IF($U$234="nulová",$N$234,0)</f>
        <v>0</v>
      </c>
      <c r="BJ234" s="96" t="s">
        <v>18</v>
      </c>
      <c r="BK234" s="145" t="n">
        <f aca="false">ROUND($L$234*$K$234,2)</f>
        <v>0</v>
      </c>
      <c r="BL234" s="96" t="s">
        <v>182</v>
      </c>
      <c r="BM234" s="96" t="s">
        <v>438</v>
      </c>
    </row>
    <row r="235" s="13" customFormat="true" ht="15.75" hidden="false" customHeight="true" outlineLevel="0" collapsed="false">
      <c r="B235" s="146"/>
      <c r="E235" s="147"/>
      <c r="F235" s="148" t="s">
        <v>439</v>
      </c>
      <c r="G235" s="148"/>
      <c r="H235" s="148"/>
      <c r="I235" s="148"/>
      <c r="K235" s="149" t="n">
        <v>666.12</v>
      </c>
      <c r="S235" s="146"/>
      <c r="T235" s="150"/>
      <c r="AA235" s="151"/>
      <c r="AT235" s="152" t="s">
        <v>185</v>
      </c>
      <c r="AU235" s="152" t="s">
        <v>78</v>
      </c>
      <c r="AV235" s="152" t="s">
        <v>78</v>
      </c>
      <c r="AW235" s="152" t="s">
        <v>138</v>
      </c>
      <c r="AX235" s="152" t="s">
        <v>18</v>
      </c>
      <c r="AY235" s="152" t="s">
        <v>177</v>
      </c>
    </row>
    <row r="236" s="13" customFormat="true" ht="27" hidden="false" customHeight="true" outlineLevel="0" collapsed="false">
      <c r="B236" s="29"/>
      <c r="C236" s="135" t="s">
        <v>440</v>
      </c>
      <c r="D236" s="135" t="s">
        <v>178</v>
      </c>
      <c r="E236" s="136" t="s">
        <v>441</v>
      </c>
      <c r="F236" s="137" t="s">
        <v>442</v>
      </c>
      <c r="G236" s="137"/>
      <c r="H236" s="137"/>
      <c r="I236" s="137"/>
      <c r="J236" s="138" t="s">
        <v>86</v>
      </c>
      <c r="K236" s="139" t="n">
        <v>23.79</v>
      </c>
      <c r="L236" s="140"/>
      <c r="M236" s="140"/>
      <c r="N236" s="140" t="n">
        <f aca="false">ROUND($L$236*$K$236,2)</f>
        <v>0</v>
      </c>
      <c r="O236" s="140"/>
      <c r="P236" s="140"/>
      <c r="Q236" s="140"/>
      <c r="R236" s="137" t="s">
        <v>181</v>
      </c>
      <c r="S236" s="29"/>
      <c r="T236" s="141"/>
      <c r="U236" s="142" t="s">
        <v>38</v>
      </c>
      <c r="X236" s="143" t="n">
        <v>0</v>
      </c>
      <c r="Y236" s="143" t="n">
        <f aca="false">$X$236*$K$236</f>
        <v>0</v>
      </c>
      <c r="Z236" s="143" t="n">
        <v>0</v>
      </c>
      <c r="AA236" s="144" t="n">
        <f aca="false">$Z$236*$K$236</f>
        <v>0</v>
      </c>
      <c r="AR236" s="96" t="s">
        <v>182</v>
      </c>
      <c r="AT236" s="96" t="s">
        <v>178</v>
      </c>
      <c r="AU236" s="96" t="s">
        <v>78</v>
      </c>
      <c r="AY236" s="13" t="s">
        <v>177</v>
      </c>
      <c r="BE236" s="145" t="n">
        <f aca="false">IF($U$236="základní",$N$236,0)</f>
        <v>0</v>
      </c>
      <c r="BF236" s="145" t="n">
        <f aca="false">IF($U$236="snížená",$N$236,0)</f>
        <v>0</v>
      </c>
      <c r="BG236" s="145" t="n">
        <f aca="false">IF($U$236="zákl. přenesená",$N$236,0)</f>
        <v>0</v>
      </c>
      <c r="BH236" s="145" t="n">
        <f aca="false">IF($U$236="sníž. přenesená",$N$236,0)</f>
        <v>0</v>
      </c>
      <c r="BI236" s="145" t="n">
        <f aca="false">IF($U$236="nulová",$N$236,0)</f>
        <v>0</v>
      </c>
      <c r="BJ236" s="96" t="s">
        <v>18</v>
      </c>
      <c r="BK236" s="145" t="n">
        <f aca="false">ROUND($L$236*$K$236,2)</f>
        <v>0</v>
      </c>
      <c r="BL236" s="96" t="s">
        <v>182</v>
      </c>
      <c r="BM236" s="96" t="s">
        <v>443</v>
      </c>
    </row>
    <row r="237" s="124" customFormat="true" ht="30.75" hidden="false" customHeight="true" outlineLevel="0" collapsed="false">
      <c r="B237" s="125"/>
      <c r="D237" s="133" t="s">
        <v>148</v>
      </c>
      <c r="N237" s="134" t="n">
        <f aca="false">SUM(N238:Q242)</f>
        <v>0</v>
      </c>
      <c r="O237" s="134"/>
      <c r="P237" s="134"/>
      <c r="Q237" s="134"/>
      <c r="S237" s="125"/>
      <c r="T237" s="128"/>
      <c r="W237" s="129" t="n">
        <f aca="false">SUM($W$238:$W$241)</f>
        <v>0</v>
      </c>
      <c r="Y237" s="129" t="n">
        <f aca="false">SUM($Y$238:$Y$241)</f>
        <v>0.00078</v>
      </c>
      <c r="AA237" s="130" t="n">
        <f aca="false">SUM($AA$238:$AA$241)</f>
        <v>0</v>
      </c>
      <c r="AR237" s="131" t="s">
        <v>18</v>
      </c>
      <c r="AT237" s="131" t="s">
        <v>67</v>
      </c>
      <c r="AU237" s="131" t="s">
        <v>18</v>
      </c>
      <c r="AY237" s="131" t="s">
        <v>177</v>
      </c>
      <c r="BK237" s="132" t="n">
        <f aca="false">SUM($BK$238:$BK$241)</f>
        <v>0</v>
      </c>
    </row>
    <row r="238" s="13" customFormat="true" ht="27" hidden="false" customHeight="true" outlineLevel="0" collapsed="false">
      <c r="B238" s="29"/>
      <c r="C238" s="138" t="s">
        <v>444</v>
      </c>
      <c r="D238" s="138" t="s">
        <v>178</v>
      </c>
      <c r="E238" s="136" t="s">
        <v>445</v>
      </c>
      <c r="F238" s="137" t="s">
        <v>446</v>
      </c>
      <c r="G238" s="137"/>
      <c r="H238" s="137"/>
      <c r="I238" s="137"/>
      <c r="J238" s="138" t="s">
        <v>86</v>
      </c>
      <c r="K238" s="139" t="n">
        <v>19.5</v>
      </c>
      <c r="L238" s="140"/>
      <c r="M238" s="140"/>
      <c r="N238" s="140" t="n">
        <f aca="false">ROUND($L$238*$K$238,2)</f>
        <v>0</v>
      </c>
      <c r="O238" s="140"/>
      <c r="P238" s="140"/>
      <c r="Q238" s="140"/>
      <c r="R238" s="137" t="s">
        <v>181</v>
      </c>
      <c r="S238" s="29"/>
      <c r="T238" s="141"/>
      <c r="U238" s="142" t="s">
        <v>38</v>
      </c>
      <c r="X238" s="143" t="n">
        <v>4E-005</v>
      </c>
      <c r="Y238" s="143" t="n">
        <f aca="false">$X$238*$K$238</f>
        <v>0.00078</v>
      </c>
      <c r="Z238" s="143" t="n">
        <v>0</v>
      </c>
      <c r="AA238" s="144" t="n">
        <f aca="false">$Z$238*$K$238</f>
        <v>0</v>
      </c>
      <c r="AR238" s="96" t="s">
        <v>182</v>
      </c>
      <c r="AT238" s="96" t="s">
        <v>178</v>
      </c>
      <c r="AU238" s="96" t="s">
        <v>78</v>
      </c>
      <c r="AY238" s="96" t="s">
        <v>177</v>
      </c>
      <c r="BE238" s="145" t="n">
        <f aca="false">IF($U$238="základní",$N$238,0)</f>
        <v>0</v>
      </c>
      <c r="BF238" s="145" t="n">
        <f aca="false">IF($U$238="snížená",$N$238,0)</f>
        <v>0</v>
      </c>
      <c r="BG238" s="145" t="n">
        <f aca="false">IF($U$238="zákl. přenesená",$N$238,0)</f>
        <v>0</v>
      </c>
      <c r="BH238" s="145" t="n">
        <f aca="false">IF($U$238="sníž. přenesená",$N$238,0)</f>
        <v>0</v>
      </c>
      <c r="BI238" s="145" t="n">
        <f aca="false">IF($U$238="nulová",$N$238,0)</f>
        <v>0</v>
      </c>
      <c r="BJ238" s="96" t="s">
        <v>18</v>
      </c>
      <c r="BK238" s="145" t="n">
        <f aca="false">ROUND($L$238*$K$238,2)</f>
        <v>0</v>
      </c>
      <c r="BL238" s="96" t="s">
        <v>182</v>
      </c>
      <c r="BM238" s="96" t="s">
        <v>447</v>
      </c>
    </row>
    <row r="239" s="13" customFormat="true" ht="27" hidden="false" customHeight="true" outlineLevel="0" collapsed="false">
      <c r="B239" s="146"/>
      <c r="E239" s="147"/>
      <c r="F239" s="148" t="s">
        <v>448</v>
      </c>
      <c r="G239" s="148"/>
      <c r="H239" s="148"/>
      <c r="I239" s="148"/>
      <c r="K239" s="149" t="n">
        <v>19.5</v>
      </c>
      <c r="S239" s="146"/>
      <c r="T239" s="150"/>
      <c r="AA239" s="151"/>
      <c r="AT239" s="152" t="s">
        <v>185</v>
      </c>
      <c r="AU239" s="152" t="s">
        <v>78</v>
      </c>
      <c r="AV239" s="152" t="s">
        <v>78</v>
      </c>
      <c r="AW239" s="152" t="s">
        <v>138</v>
      </c>
      <c r="AX239" s="152" t="s">
        <v>18</v>
      </c>
      <c r="AY239" s="152" t="s">
        <v>177</v>
      </c>
    </row>
    <row r="240" s="13" customFormat="true" ht="27" hidden="false" customHeight="true" outlineLevel="0" collapsed="false">
      <c r="B240" s="29"/>
      <c r="C240" s="135" t="s">
        <v>449</v>
      </c>
      <c r="D240" s="135" t="s">
        <v>178</v>
      </c>
      <c r="E240" s="136" t="s">
        <v>450</v>
      </c>
      <c r="F240" s="137" t="s">
        <v>451</v>
      </c>
      <c r="G240" s="137"/>
      <c r="H240" s="137"/>
      <c r="I240" s="137"/>
      <c r="J240" s="138" t="s">
        <v>86</v>
      </c>
      <c r="K240" s="139" t="n">
        <v>819</v>
      </c>
      <c r="L240" s="140"/>
      <c r="M240" s="140"/>
      <c r="N240" s="140" t="n">
        <f aca="false">ROUND($L$240*$K$240,2)</f>
        <v>0</v>
      </c>
      <c r="O240" s="140"/>
      <c r="P240" s="140"/>
      <c r="Q240" s="140"/>
      <c r="R240" s="137" t="s">
        <v>181</v>
      </c>
      <c r="S240" s="29"/>
      <c r="T240" s="141"/>
      <c r="U240" s="142" t="s">
        <v>38</v>
      </c>
      <c r="X240" s="143" t="n">
        <v>0</v>
      </c>
      <c r="Y240" s="143" t="n">
        <f aca="false">$X$240*$K$240</f>
        <v>0</v>
      </c>
      <c r="Z240" s="143" t="n">
        <v>0</v>
      </c>
      <c r="AA240" s="144" t="n">
        <f aca="false">$Z$240*$K$240</f>
        <v>0</v>
      </c>
      <c r="AR240" s="96" t="s">
        <v>182</v>
      </c>
      <c r="AT240" s="96" t="s">
        <v>178</v>
      </c>
      <c r="AU240" s="96" t="s">
        <v>78</v>
      </c>
      <c r="AY240" s="13" t="s">
        <v>177</v>
      </c>
      <c r="BE240" s="145" t="n">
        <f aca="false">IF($U$240="základní",$N$240,0)</f>
        <v>0</v>
      </c>
      <c r="BF240" s="145" t="n">
        <f aca="false">IF($U$240="snížená",$N$240,0)</f>
        <v>0</v>
      </c>
      <c r="BG240" s="145" t="n">
        <f aca="false">IF($U$240="zákl. přenesená",$N$240,0)</f>
        <v>0</v>
      </c>
      <c r="BH240" s="145" t="n">
        <f aca="false">IF($U$240="sníž. přenesená",$N$240,0)</f>
        <v>0</v>
      </c>
      <c r="BI240" s="145" t="n">
        <f aca="false">IF($U$240="nulová",$N$240,0)</f>
        <v>0</v>
      </c>
      <c r="BJ240" s="96" t="s">
        <v>18</v>
      </c>
      <c r="BK240" s="145" t="n">
        <f aca="false">ROUND($L$240*$K$240,2)</f>
        <v>0</v>
      </c>
      <c r="BL240" s="96" t="s">
        <v>182</v>
      </c>
      <c r="BM240" s="96" t="s">
        <v>452</v>
      </c>
    </row>
    <row r="241" s="13" customFormat="true" ht="15.75" hidden="false" customHeight="true" outlineLevel="0" collapsed="false">
      <c r="B241" s="146"/>
      <c r="E241" s="147"/>
      <c r="F241" s="148" t="s">
        <v>453</v>
      </c>
      <c r="G241" s="148"/>
      <c r="H241" s="148"/>
      <c r="I241" s="148"/>
      <c r="K241" s="149" t="n">
        <v>819</v>
      </c>
      <c r="S241" s="146"/>
      <c r="T241" s="150"/>
      <c r="AA241" s="151"/>
      <c r="AT241" s="152" t="s">
        <v>185</v>
      </c>
      <c r="AU241" s="152" t="s">
        <v>78</v>
      </c>
      <c r="AV241" s="152" t="s">
        <v>78</v>
      </c>
      <c r="AW241" s="152" t="s">
        <v>138</v>
      </c>
      <c r="AX241" s="152" t="s">
        <v>18</v>
      </c>
      <c r="AY241" s="152" t="s">
        <v>177</v>
      </c>
    </row>
    <row r="242" s="13" customFormat="true" ht="15.75" hidden="false" customHeight="true" outlineLevel="0" collapsed="false">
      <c r="B242" s="146"/>
      <c r="C242" s="135" t="s">
        <v>454</v>
      </c>
      <c r="D242" s="135" t="s">
        <v>178</v>
      </c>
      <c r="E242" s="136" t="s">
        <v>455</v>
      </c>
      <c r="F242" s="137" t="s">
        <v>456</v>
      </c>
      <c r="G242" s="137"/>
      <c r="H242" s="137"/>
      <c r="I242" s="137"/>
      <c r="J242" s="138" t="s">
        <v>457</v>
      </c>
      <c r="K242" s="139" t="n">
        <v>1</v>
      </c>
      <c r="L242" s="140"/>
      <c r="M242" s="140"/>
      <c r="N242" s="140" t="n">
        <f aca="false">ROUND($L$242*$K$242,2)</f>
        <v>0</v>
      </c>
      <c r="O242" s="140"/>
      <c r="P242" s="140"/>
      <c r="Q242" s="140"/>
      <c r="R242" s="137" t="s">
        <v>458</v>
      </c>
      <c r="S242" s="146"/>
      <c r="T242" s="150"/>
      <c r="AA242" s="151"/>
      <c r="AT242" s="152"/>
      <c r="AU242" s="152"/>
      <c r="AV242" s="152"/>
      <c r="AW242" s="152"/>
      <c r="AX242" s="152"/>
      <c r="AY242" s="152"/>
    </row>
    <row r="243" s="124" customFormat="true" ht="30.75" hidden="false" customHeight="true" outlineLevel="0" collapsed="false">
      <c r="B243" s="125"/>
      <c r="D243" s="133" t="s">
        <v>149</v>
      </c>
      <c r="N243" s="134" t="n">
        <f aca="false">SUM(N244:Q267)</f>
        <v>0</v>
      </c>
      <c r="O243" s="134"/>
      <c r="P243" s="134"/>
      <c r="Q243" s="134"/>
      <c r="S243" s="125"/>
      <c r="T243" s="128"/>
      <c r="W243" s="129" t="n">
        <f aca="false">SUM($W$244:$W$269)</f>
        <v>0</v>
      </c>
      <c r="Y243" s="129" t="n">
        <f aca="false">SUM($Y$244:$Y$269)</f>
        <v>0.368751</v>
      </c>
      <c r="AA243" s="130" t="n">
        <f aca="false">SUM($AA$244:$AA$269)</f>
        <v>6.6917268</v>
      </c>
      <c r="AR243" s="131" t="s">
        <v>18</v>
      </c>
      <c r="AT243" s="131" t="s">
        <v>67</v>
      </c>
      <c r="AU243" s="131" t="s">
        <v>18</v>
      </c>
      <c r="AY243" s="131" t="s">
        <v>177</v>
      </c>
      <c r="BK243" s="132" t="n">
        <f aca="false">SUM($BK$244:$BK$269)</f>
        <v>0</v>
      </c>
    </row>
    <row r="244" s="13" customFormat="true" ht="27" hidden="false" customHeight="true" outlineLevel="0" collapsed="false">
      <c r="B244" s="29"/>
      <c r="C244" s="135" t="s">
        <v>459</v>
      </c>
      <c r="D244" s="135" t="s">
        <v>178</v>
      </c>
      <c r="E244" s="136" t="s">
        <v>460</v>
      </c>
      <c r="F244" s="137" t="s">
        <v>461</v>
      </c>
      <c r="G244" s="137"/>
      <c r="H244" s="137"/>
      <c r="I244" s="137"/>
      <c r="J244" s="138" t="s">
        <v>331</v>
      </c>
      <c r="K244" s="139" t="n">
        <v>6</v>
      </c>
      <c r="L244" s="140"/>
      <c r="M244" s="140"/>
      <c r="N244" s="140" t="n">
        <f aca="false">ROUND($L$244*$K$244,2)</f>
        <v>0</v>
      </c>
      <c r="O244" s="140"/>
      <c r="P244" s="140"/>
      <c r="Q244" s="140"/>
      <c r="R244" s="137" t="s">
        <v>181</v>
      </c>
      <c r="S244" s="29"/>
      <c r="T244" s="141"/>
      <c r="U244" s="142" t="s">
        <v>38</v>
      </c>
      <c r="X244" s="143" t="n">
        <v>0</v>
      </c>
      <c r="Y244" s="143" t="n">
        <f aca="false">$X$244*$K$244</f>
        <v>0</v>
      </c>
      <c r="Z244" s="143" t="n">
        <v>0.0125</v>
      </c>
      <c r="AA244" s="144" t="n">
        <f aca="false">$Z$244*$K$244</f>
        <v>0.075</v>
      </c>
      <c r="AR244" s="96" t="s">
        <v>182</v>
      </c>
      <c r="AT244" s="96" t="s">
        <v>178</v>
      </c>
      <c r="AU244" s="96" t="s">
        <v>78</v>
      </c>
      <c r="AY244" s="13" t="s">
        <v>177</v>
      </c>
      <c r="BE244" s="145" t="n">
        <f aca="false">IF($U$244="základní",$N$244,0)</f>
        <v>0</v>
      </c>
      <c r="BF244" s="145" t="n">
        <f aca="false">IF($U$244="snížená",$N$244,0)</f>
        <v>0</v>
      </c>
      <c r="BG244" s="145" t="n">
        <f aca="false">IF($U$244="zákl. přenesená",$N$244,0)</f>
        <v>0</v>
      </c>
      <c r="BH244" s="145" t="n">
        <f aca="false">IF($U$244="sníž. přenesená",$N$244,0)</f>
        <v>0</v>
      </c>
      <c r="BI244" s="145" t="n">
        <f aca="false">IF($U$244="nulová",$N$244,0)</f>
        <v>0</v>
      </c>
      <c r="BJ244" s="96" t="s">
        <v>18</v>
      </c>
      <c r="BK244" s="145" t="n">
        <f aca="false">ROUND($L$244*$K$244,2)</f>
        <v>0</v>
      </c>
      <c r="BL244" s="96" t="s">
        <v>182</v>
      </c>
      <c r="BM244" s="96" t="s">
        <v>462</v>
      </c>
    </row>
    <row r="245" s="13" customFormat="true" ht="15.75" hidden="false" customHeight="true" outlineLevel="0" collapsed="false">
      <c r="B245" s="146"/>
      <c r="E245" s="147"/>
      <c r="F245" s="148" t="s">
        <v>463</v>
      </c>
      <c r="G245" s="148"/>
      <c r="H245" s="148"/>
      <c r="I245" s="148"/>
      <c r="K245" s="149" t="n">
        <v>6</v>
      </c>
      <c r="S245" s="146"/>
      <c r="T245" s="150"/>
      <c r="AA245" s="151"/>
      <c r="AT245" s="152" t="s">
        <v>185</v>
      </c>
      <c r="AU245" s="152" t="s">
        <v>78</v>
      </c>
      <c r="AV245" s="152" t="s">
        <v>78</v>
      </c>
      <c r="AW245" s="152" t="s">
        <v>138</v>
      </c>
      <c r="AX245" s="152" t="s">
        <v>18</v>
      </c>
      <c r="AY245" s="152" t="s">
        <v>177</v>
      </c>
    </row>
    <row r="246" s="13" customFormat="true" ht="27" hidden="false" customHeight="true" outlineLevel="0" collapsed="false">
      <c r="B246" s="29"/>
      <c r="C246" s="135" t="s">
        <v>464</v>
      </c>
      <c r="D246" s="135" t="s">
        <v>178</v>
      </c>
      <c r="E246" s="136" t="s">
        <v>465</v>
      </c>
      <c r="F246" s="137" t="s">
        <v>466</v>
      </c>
      <c r="G246" s="137"/>
      <c r="H246" s="137"/>
      <c r="I246" s="137"/>
      <c r="J246" s="138" t="s">
        <v>86</v>
      </c>
      <c r="K246" s="139" t="n">
        <v>6.84</v>
      </c>
      <c r="L246" s="140"/>
      <c r="M246" s="140"/>
      <c r="N246" s="140" t="n">
        <f aca="false">ROUND($L$246*$K$246,2)</f>
        <v>0</v>
      </c>
      <c r="O246" s="140"/>
      <c r="P246" s="140"/>
      <c r="Q246" s="140"/>
      <c r="R246" s="137" t="s">
        <v>181</v>
      </c>
      <c r="S246" s="29"/>
      <c r="T246" s="141"/>
      <c r="U246" s="142" t="s">
        <v>38</v>
      </c>
      <c r="X246" s="143" t="n">
        <v>0</v>
      </c>
      <c r="Y246" s="143" t="n">
        <f aca="false">$X$246*$K$246</f>
        <v>0</v>
      </c>
      <c r="Z246" s="143" t="n">
        <v>0.062</v>
      </c>
      <c r="AA246" s="144" t="n">
        <f aca="false">$Z$246*$K$246</f>
        <v>0.42408</v>
      </c>
      <c r="AR246" s="96" t="s">
        <v>182</v>
      </c>
      <c r="AT246" s="96" t="s">
        <v>178</v>
      </c>
      <c r="AU246" s="96" t="s">
        <v>78</v>
      </c>
      <c r="AY246" s="13" t="s">
        <v>177</v>
      </c>
      <c r="BE246" s="145" t="n">
        <f aca="false">IF($U$246="základní",$N$246,0)</f>
        <v>0</v>
      </c>
      <c r="BF246" s="145" t="n">
        <f aca="false">IF($U$246="snížená",$N$246,0)</f>
        <v>0</v>
      </c>
      <c r="BG246" s="145" t="n">
        <f aca="false">IF($U$246="zákl. přenesená",$N$246,0)</f>
        <v>0</v>
      </c>
      <c r="BH246" s="145" t="n">
        <f aca="false">IF($U$246="sníž. přenesená",$N$246,0)</f>
        <v>0</v>
      </c>
      <c r="BI246" s="145" t="n">
        <f aca="false">IF($U$246="nulová",$N$246,0)</f>
        <v>0</v>
      </c>
      <c r="BJ246" s="96" t="s">
        <v>18</v>
      </c>
      <c r="BK246" s="145" t="n">
        <f aca="false">ROUND($L$246*$K$246,2)</f>
        <v>0</v>
      </c>
      <c r="BL246" s="96" t="s">
        <v>182</v>
      </c>
      <c r="BM246" s="96" t="s">
        <v>467</v>
      </c>
    </row>
    <row r="247" s="13" customFormat="true" ht="15.75" hidden="false" customHeight="true" outlineLevel="0" collapsed="false">
      <c r="B247" s="146"/>
      <c r="E247" s="147"/>
      <c r="F247" s="148" t="s">
        <v>468</v>
      </c>
      <c r="G247" s="148"/>
      <c r="H247" s="148"/>
      <c r="I247" s="148"/>
      <c r="K247" s="149" t="n">
        <v>6.84</v>
      </c>
      <c r="S247" s="146"/>
      <c r="T247" s="150"/>
      <c r="AA247" s="151"/>
      <c r="AT247" s="152" t="s">
        <v>185</v>
      </c>
      <c r="AU247" s="152" t="s">
        <v>78</v>
      </c>
      <c r="AV247" s="152" t="s">
        <v>78</v>
      </c>
      <c r="AW247" s="152" t="s">
        <v>138</v>
      </c>
      <c r="AX247" s="152" t="s">
        <v>18</v>
      </c>
      <c r="AY247" s="152" t="s">
        <v>177</v>
      </c>
    </row>
    <row r="248" s="13" customFormat="true" ht="27" hidden="false" customHeight="true" outlineLevel="0" collapsed="false">
      <c r="B248" s="29"/>
      <c r="C248" s="135" t="s">
        <v>469</v>
      </c>
      <c r="D248" s="135" t="s">
        <v>178</v>
      </c>
      <c r="E248" s="136" t="s">
        <v>470</v>
      </c>
      <c r="F248" s="137" t="s">
        <v>471</v>
      </c>
      <c r="G248" s="137"/>
      <c r="H248" s="137"/>
      <c r="I248" s="137"/>
      <c r="J248" s="138" t="s">
        <v>86</v>
      </c>
      <c r="K248" s="139" t="n">
        <v>13.68</v>
      </c>
      <c r="L248" s="140"/>
      <c r="M248" s="140"/>
      <c r="N248" s="140" t="n">
        <f aca="false">ROUND($L$248*$K$248,2)</f>
        <v>0</v>
      </c>
      <c r="O248" s="140"/>
      <c r="P248" s="140"/>
      <c r="Q248" s="140"/>
      <c r="R248" s="137" t="s">
        <v>181</v>
      </c>
      <c r="S248" s="29"/>
      <c r="T248" s="141"/>
      <c r="U248" s="142" t="s">
        <v>38</v>
      </c>
      <c r="X248" s="143" t="n">
        <v>0</v>
      </c>
      <c r="Y248" s="143" t="n">
        <f aca="false">$X$248*$K$248</f>
        <v>0</v>
      </c>
      <c r="Z248" s="143" t="n">
        <v>0.014</v>
      </c>
      <c r="AA248" s="144" t="n">
        <f aca="false">$Z$248*$K$248</f>
        <v>0.19152</v>
      </c>
      <c r="AR248" s="96" t="s">
        <v>182</v>
      </c>
      <c r="AT248" s="96" t="s">
        <v>178</v>
      </c>
      <c r="AU248" s="96" t="s">
        <v>78</v>
      </c>
      <c r="AY248" s="13" t="s">
        <v>177</v>
      </c>
      <c r="BE248" s="145" t="n">
        <f aca="false">IF($U$248="základní",$N$248,0)</f>
        <v>0</v>
      </c>
      <c r="BF248" s="145" t="n">
        <f aca="false">IF($U$248="snížená",$N$248,0)</f>
        <v>0</v>
      </c>
      <c r="BG248" s="145" t="n">
        <f aca="false">IF($U$248="zákl. přenesená",$N$248,0)</f>
        <v>0</v>
      </c>
      <c r="BH248" s="145" t="n">
        <f aca="false">IF($U$248="sníž. přenesená",$N$248,0)</f>
        <v>0</v>
      </c>
      <c r="BI248" s="145" t="n">
        <f aca="false">IF($U$248="nulová",$N$248,0)</f>
        <v>0</v>
      </c>
      <c r="BJ248" s="96" t="s">
        <v>18</v>
      </c>
      <c r="BK248" s="145" t="n">
        <f aca="false">ROUND($L$248*$K$248,2)</f>
        <v>0</v>
      </c>
      <c r="BL248" s="96" t="s">
        <v>182</v>
      </c>
      <c r="BM248" s="96" t="s">
        <v>472</v>
      </c>
    </row>
    <row r="249" s="13" customFormat="true" ht="15.75" hidden="false" customHeight="true" outlineLevel="0" collapsed="false">
      <c r="B249" s="146"/>
      <c r="E249" s="147"/>
      <c r="F249" s="148" t="s">
        <v>473</v>
      </c>
      <c r="G249" s="148"/>
      <c r="H249" s="148"/>
      <c r="I249" s="148"/>
      <c r="K249" s="149" t="n">
        <v>13.68</v>
      </c>
      <c r="S249" s="146"/>
      <c r="T249" s="150"/>
      <c r="AA249" s="151"/>
      <c r="AT249" s="152" t="s">
        <v>185</v>
      </c>
      <c r="AU249" s="152" t="s">
        <v>78</v>
      </c>
      <c r="AV249" s="152" t="s">
        <v>78</v>
      </c>
      <c r="AW249" s="152" t="s">
        <v>138</v>
      </c>
      <c r="AX249" s="152" t="s">
        <v>18</v>
      </c>
      <c r="AY249" s="152" t="s">
        <v>177</v>
      </c>
    </row>
    <row r="250" s="13" customFormat="true" ht="27" hidden="false" customHeight="true" outlineLevel="0" collapsed="false">
      <c r="B250" s="29"/>
      <c r="C250" s="135" t="s">
        <v>474</v>
      </c>
      <c r="D250" s="135" t="s">
        <v>178</v>
      </c>
      <c r="E250" s="136" t="s">
        <v>475</v>
      </c>
      <c r="F250" s="137" t="s">
        <v>476</v>
      </c>
      <c r="G250" s="137"/>
      <c r="H250" s="137"/>
      <c r="I250" s="137"/>
      <c r="J250" s="138" t="s">
        <v>326</v>
      </c>
      <c r="K250" s="139" t="n">
        <v>15.6</v>
      </c>
      <c r="L250" s="140"/>
      <c r="M250" s="140"/>
      <c r="N250" s="140" t="n">
        <f aca="false">ROUND($L$250*$K$250,2)</f>
        <v>0</v>
      </c>
      <c r="O250" s="140"/>
      <c r="P250" s="140"/>
      <c r="Q250" s="140"/>
      <c r="R250" s="137" t="s">
        <v>181</v>
      </c>
      <c r="S250" s="29"/>
      <c r="T250" s="141"/>
      <c r="U250" s="142" t="s">
        <v>38</v>
      </c>
      <c r="X250" s="143" t="n">
        <v>0.02362</v>
      </c>
      <c r="Y250" s="143" t="n">
        <f aca="false">$X$250*$K$250</f>
        <v>0.368472</v>
      </c>
      <c r="Z250" s="143" t="n">
        <v>0</v>
      </c>
      <c r="AA250" s="144" t="n">
        <f aca="false">$Z$250*$K$250</f>
        <v>0</v>
      </c>
      <c r="AR250" s="96" t="s">
        <v>265</v>
      </c>
      <c r="AT250" s="96" t="s">
        <v>178</v>
      </c>
      <c r="AU250" s="96" t="s">
        <v>78</v>
      </c>
      <c r="AY250" s="13" t="s">
        <v>177</v>
      </c>
      <c r="BE250" s="145" t="n">
        <f aca="false">IF($U$250="základní",$N$250,0)</f>
        <v>0</v>
      </c>
      <c r="BF250" s="145" t="n">
        <f aca="false">IF($U$250="snížená",$N$250,0)</f>
        <v>0</v>
      </c>
      <c r="BG250" s="145" t="n">
        <f aca="false">IF($U$250="zákl. přenesená",$N$250,0)</f>
        <v>0</v>
      </c>
      <c r="BH250" s="145" t="n">
        <f aca="false">IF($U$250="sníž. přenesená",$N$250,0)</f>
        <v>0</v>
      </c>
      <c r="BI250" s="145" t="n">
        <f aca="false">IF($U$250="nulová",$N$250,0)</f>
        <v>0</v>
      </c>
      <c r="BJ250" s="96" t="s">
        <v>18</v>
      </c>
      <c r="BK250" s="145" t="n">
        <f aca="false">ROUND($L$250*$K$250,2)</f>
        <v>0</v>
      </c>
      <c r="BL250" s="96" t="s">
        <v>265</v>
      </c>
      <c r="BM250" s="96" t="s">
        <v>477</v>
      </c>
    </row>
    <row r="251" s="13" customFormat="true" ht="15.75" hidden="false" customHeight="true" outlineLevel="0" collapsed="false">
      <c r="B251" s="146"/>
      <c r="E251" s="147"/>
      <c r="F251" s="148" t="s">
        <v>478</v>
      </c>
      <c r="G251" s="148"/>
      <c r="H251" s="148"/>
      <c r="I251" s="148"/>
      <c r="K251" s="149" t="n">
        <v>15.6</v>
      </c>
      <c r="S251" s="146"/>
      <c r="T251" s="150"/>
      <c r="AA251" s="151"/>
      <c r="AT251" s="152" t="s">
        <v>185</v>
      </c>
      <c r="AU251" s="152" t="s">
        <v>78</v>
      </c>
      <c r="AV251" s="152" t="s">
        <v>78</v>
      </c>
      <c r="AW251" s="152" t="s">
        <v>138</v>
      </c>
      <c r="AX251" s="152" t="s">
        <v>18</v>
      </c>
      <c r="AY251" s="152" t="s">
        <v>177</v>
      </c>
    </row>
    <row r="252" s="13" customFormat="true" ht="15.75" hidden="false" customHeight="true" outlineLevel="0" collapsed="false">
      <c r="B252" s="29"/>
      <c r="C252" s="135" t="s">
        <v>479</v>
      </c>
      <c r="D252" s="135" t="s">
        <v>178</v>
      </c>
      <c r="E252" s="136" t="s">
        <v>480</v>
      </c>
      <c r="F252" s="137" t="s">
        <v>481</v>
      </c>
      <c r="G252" s="137"/>
      <c r="H252" s="137"/>
      <c r="I252" s="137"/>
      <c r="J252" s="138" t="s">
        <v>326</v>
      </c>
      <c r="K252" s="139" t="n">
        <v>55.8</v>
      </c>
      <c r="L252" s="140"/>
      <c r="M252" s="140"/>
      <c r="N252" s="140" t="n">
        <f aca="false">ROUND($L$252*$K$252,2)</f>
        <v>0</v>
      </c>
      <c r="O252" s="140"/>
      <c r="P252" s="140"/>
      <c r="Q252" s="140"/>
      <c r="R252" s="137" t="s">
        <v>242</v>
      </c>
      <c r="S252" s="29"/>
      <c r="T252" s="141"/>
      <c r="U252" s="142" t="s">
        <v>38</v>
      </c>
      <c r="X252" s="143" t="n">
        <v>0</v>
      </c>
      <c r="Y252" s="143" t="n">
        <f aca="false">$X$252*$K$252</f>
        <v>0</v>
      </c>
      <c r="Z252" s="143" t="n">
        <v>0.00046</v>
      </c>
      <c r="AA252" s="144" t="n">
        <f aca="false">$Z$252*$K$252</f>
        <v>0.025668</v>
      </c>
      <c r="AR252" s="96" t="s">
        <v>182</v>
      </c>
      <c r="AT252" s="96" t="s">
        <v>178</v>
      </c>
      <c r="AU252" s="96" t="s">
        <v>78</v>
      </c>
      <c r="AY252" s="13" t="s">
        <v>177</v>
      </c>
      <c r="BE252" s="145" t="n">
        <f aca="false">IF($U$252="základní",$N$252,0)</f>
        <v>0</v>
      </c>
      <c r="BF252" s="145" t="n">
        <f aca="false">IF($U$252="snížená",$N$252,0)</f>
        <v>0</v>
      </c>
      <c r="BG252" s="145" t="n">
        <f aca="false">IF($U$252="zákl. přenesená",$N$252,0)</f>
        <v>0</v>
      </c>
      <c r="BH252" s="145" t="n">
        <f aca="false">IF($U$252="sníž. přenesená",$N$252,0)</f>
        <v>0</v>
      </c>
      <c r="BI252" s="145" t="n">
        <f aca="false">IF($U$252="nulová",$N$252,0)</f>
        <v>0</v>
      </c>
      <c r="BJ252" s="96" t="s">
        <v>18</v>
      </c>
      <c r="BK252" s="145" t="n">
        <f aca="false">ROUND($L$252*$K$252,2)</f>
        <v>0</v>
      </c>
      <c r="BL252" s="96" t="s">
        <v>182</v>
      </c>
      <c r="BM252" s="96" t="s">
        <v>482</v>
      </c>
    </row>
    <row r="253" s="13" customFormat="true" ht="15.75" hidden="false" customHeight="true" outlineLevel="0" collapsed="false">
      <c r="B253" s="146"/>
      <c r="E253" s="147"/>
      <c r="F253" s="148" t="s">
        <v>483</v>
      </c>
      <c r="G253" s="148"/>
      <c r="H253" s="148"/>
      <c r="I253" s="148"/>
      <c r="K253" s="149" t="n">
        <v>55.8</v>
      </c>
      <c r="S253" s="146"/>
      <c r="T253" s="150"/>
      <c r="AA253" s="151"/>
      <c r="AT253" s="152" t="s">
        <v>185</v>
      </c>
      <c r="AU253" s="152" t="s">
        <v>78</v>
      </c>
      <c r="AV253" s="152" t="s">
        <v>78</v>
      </c>
      <c r="AW253" s="152" t="s">
        <v>138</v>
      </c>
      <c r="AX253" s="152" t="s">
        <v>68</v>
      </c>
      <c r="AY253" s="152" t="s">
        <v>177</v>
      </c>
    </row>
    <row r="254" s="13" customFormat="true" ht="15.75" hidden="false" customHeight="true" outlineLevel="0" collapsed="false">
      <c r="B254" s="153"/>
      <c r="E254" s="154"/>
      <c r="F254" s="155" t="s">
        <v>186</v>
      </c>
      <c r="G254" s="155"/>
      <c r="H254" s="155"/>
      <c r="I254" s="155"/>
      <c r="K254" s="156" t="n">
        <v>55.8</v>
      </c>
      <c r="S254" s="153"/>
      <c r="T254" s="157"/>
      <c r="AA254" s="158"/>
      <c r="AT254" s="154" t="s">
        <v>185</v>
      </c>
      <c r="AU254" s="154" t="s">
        <v>78</v>
      </c>
      <c r="AV254" s="154" t="s">
        <v>182</v>
      </c>
      <c r="AW254" s="154" t="s">
        <v>138</v>
      </c>
      <c r="AX254" s="154" t="s">
        <v>18</v>
      </c>
      <c r="AY254" s="154" t="s">
        <v>177</v>
      </c>
    </row>
    <row r="255" s="13" customFormat="true" ht="27" hidden="false" customHeight="true" outlineLevel="0" collapsed="false">
      <c r="B255" s="29"/>
      <c r="C255" s="135" t="s">
        <v>484</v>
      </c>
      <c r="D255" s="135" t="s">
        <v>178</v>
      </c>
      <c r="E255" s="136" t="s">
        <v>485</v>
      </c>
      <c r="F255" s="137" t="s">
        <v>486</v>
      </c>
      <c r="G255" s="137"/>
      <c r="H255" s="137"/>
      <c r="I255" s="137"/>
      <c r="J255" s="138" t="s">
        <v>90</v>
      </c>
      <c r="K255" s="139" t="n">
        <v>2.599</v>
      </c>
      <c r="L255" s="140"/>
      <c r="M255" s="140"/>
      <c r="N255" s="140" t="n">
        <f aca="false">ROUND($L$255*$K$255,2)</f>
        <v>0</v>
      </c>
      <c r="O255" s="140"/>
      <c r="P255" s="140"/>
      <c r="Q255" s="140"/>
      <c r="R255" s="137" t="s">
        <v>181</v>
      </c>
      <c r="S255" s="29"/>
      <c r="T255" s="141"/>
      <c r="U255" s="142" t="s">
        <v>38</v>
      </c>
      <c r="X255" s="143" t="n">
        <v>0</v>
      </c>
      <c r="Y255" s="143" t="n">
        <f aca="false">$X$255*$K$255</f>
        <v>0</v>
      </c>
      <c r="Z255" s="143" t="n">
        <v>1.8</v>
      </c>
      <c r="AA255" s="144" t="n">
        <f aca="false">$Z$255*$K$255</f>
        <v>4.6782</v>
      </c>
      <c r="AR255" s="96" t="s">
        <v>182</v>
      </c>
      <c r="AT255" s="96" t="s">
        <v>178</v>
      </c>
      <c r="AU255" s="96" t="s">
        <v>78</v>
      </c>
      <c r="AY255" s="13" t="s">
        <v>177</v>
      </c>
      <c r="BE255" s="145" t="n">
        <f aca="false">IF($U$255="základní",$N$255,0)</f>
        <v>0</v>
      </c>
      <c r="BF255" s="145" t="n">
        <f aca="false">IF($U$255="snížená",$N$255,0)</f>
        <v>0</v>
      </c>
      <c r="BG255" s="145" t="n">
        <f aca="false">IF($U$255="zákl. přenesená",$N$255,0)</f>
        <v>0</v>
      </c>
      <c r="BH255" s="145" t="n">
        <f aca="false">IF($U$255="sníž. přenesená",$N$255,0)</f>
        <v>0</v>
      </c>
      <c r="BI255" s="145" t="n">
        <f aca="false">IF($U$255="nulová",$N$255,0)</f>
        <v>0</v>
      </c>
      <c r="BJ255" s="96" t="s">
        <v>18</v>
      </c>
      <c r="BK255" s="145" t="n">
        <f aca="false">ROUND($L$255*$K$255,2)</f>
        <v>0</v>
      </c>
      <c r="BL255" s="96" t="s">
        <v>182</v>
      </c>
      <c r="BM255" s="96" t="s">
        <v>487</v>
      </c>
    </row>
    <row r="256" s="13" customFormat="true" ht="15.75" hidden="false" customHeight="true" outlineLevel="0" collapsed="false">
      <c r="B256" s="146"/>
      <c r="E256" s="147"/>
      <c r="F256" s="148" t="s">
        <v>488</v>
      </c>
      <c r="G256" s="148"/>
      <c r="H256" s="148"/>
      <c r="I256" s="148"/>
      <c r="K256" s="149" t="n">
        <v>2.599</v>
      </c>
      <c r="S256" s="146"/>
      <c r="T256" s="150"/>
      <c r="AA256" s="151"/>
      <c r="AT256" s="152" t="s">
        <v>185</v>
      </c>
      <c r="AU256" s="152" t="s">
        <v>78</v>
      </c>
      <c r="AV256" s="152" t="s">
        <v>78</v>
      </c>
      <c r="AW256" s="152" t="s">
        <v>138</v>
      </c>
      <c r="AX256" s="152" t="s">
        <v>18</v>
      </c>
      <c r="AY256" s="152" t="s">
        <v>177</v>
      </c>
    </row>
    <row r="257" s="13" customFormat="true" ht="27" hidden="false" customHeight="true" outlineLevel="0" collapsed="false">
      <c r="B257" s="29"/>
      <c r="C257" s="135" t="s">
        <v>489</v>
      </c>
      <c r="D257" s="135" t="s">
        <v>178</v>
      </c>
      <c r="E257" s="136" t="s">
        <v>490</v>
      </c>
      <c r="F257" s="137" t="s">
        <v>491</v>
      </c>
      <c r="G257" s="137"/>
      <c r="H257" s="137"/>
      <c r="I257" s="137"/>
      <c r="J257" s="138" t="s">
        <v>331</v>
      </c>
      <c r="K257" s="139" t="n">
        <v>18</v>
      </c>
      <c r="L257" s="140"/>
      <c r="M257" s="140"/>
      <c r="N257" s="140" t="n">
        <f aca="false">ROUND($L$257*$K$257,2)</f>
        <v>0</v>
      </c>
      <c r="O257" s="140"/>
      <c r="P257" s="140"/>
      <c r="Q257" s="140"/>
      <c r="R257" s="137" t="s">
        <v>181</v>
      </c>
      <c r="S257" s="29"/>
      <c r="T257" s="141"/>
      <c r="U257" s="142" t="s">
        <v>38</v>
      </c>
      <c r="X257" s="143" t="n">
        <v>0</v>
      </c>
      <c r="Y257" s="143" t="n">
        <f aca="false">$X$257*$K$257</f>
        <v>0</v>
      </c>
      <c r="Z257" s="143" t="n">
        <v>0.015</v>
      </c>
      <c r="AA257" s="144" t="n">
        <f aca="false">$Z$257*$K$257</f>
        <v>0.27</v>
      </c>
      <c r="AR257" s="96" t="s">
        <v>182</v>
      </c>
      <c r="AT257" s="96" t="s">
        <v>178</v>
      </c>
      <c r="AU257" s="96" t="s">
        <v>78</v>
      </c>
      <c r="AY257" s="13" t="s">
        <v>177</v>
      </c>
      <c r="BE257" s="145" t="n">
        <f aca="false">IF($U$257="základní",$N$257,0)</f>
        <v>0</v>
      </c>
      <c r="BF257" s="145" t="n">
        <f aca="false">IF($U$257="snížená",$N$257,0)</f>
        <v>0</v>
      </c>
      <c r="BG257" s="145" t="n">
        <f aca="false">IF($U$257="zákl. přenesená",$N$257,0)</f>
        <v>0</v>
      </c>
      <c r="BH257" s="145" t="n">
        <f aca="false">IF($U$257="sníž. přenesená",$N$257,0)</f>
        <v>0</v>
      </c>
      <c r="BI257" s="145" t="n">
        <f aca="false">IF($U$257="nulová",$N$257,0)</f>
        <v>0</v>
      </c>
      <c r="BJ257" s="96" t="s">
        <v>18</v>
      </c>
      <c r="BK257" s="145" t="n">
        <f aca="false">ROUND($L$257*$K$257,2)</f>
        <v>0</v>
      </c>
      <c r="BL257" s="96" t="s">
        <v>182</v>
      </c>
      <c r="BM257" s="96" t="s">
        <v>492</v>
      </c>
    </row>
    <row r="258" s="13" customFormat="true" ht="15.75" hidden="false" customHeight="true" outlineLevel="0" collapsed="false">
      <c r="B258" s="146"/>
      <c r="E258" s="147"/>
      <c r="F258" s="148" t="s">
        <v>493</v>
      </c>
      <c r="G258" s="148"/>
      <c r="H258" s="148"/>
      <c r="I258" s="148"/>
      <c r="K258" s="149" t="n">
        <v>18</v>
      </c>
      <c r="S258" s="146"/>
      <c r="T258" s="150"/>
      <c r="AA258" s="151"/>
      <c r="AT258" s="152" t="s">
        <v>185</v>
      </c>
      <c r="AU258" s="152" t="s">
        <v>78</v>
      </c>
      <c r="AV258" s="152" t="s">
        <v>78</v>
      </c>
      <c r="AW258" s="152" t="s">
        <v>138</v>
      </c>
      <c r="AX258" s="152" t="s">
        <v>18</v>
      </c>
      <c r="AY258" s="152" t="s">
        <v>177</v>
      </c>
    </row>
    <row r="259" s="13" customFormat="true" ht="15.75" hidden="false" customHeight="true" outlineLevel="0" collapsed="false">
      <c r="B259" s="29"/>
      <c r="C259" s="135" t="s">
        <v>494</v>
      </c>
      <c r="D259" s="135" t="s">
        <v>178</v>
      </c>
      <c r="E259" s="136" t="s">
        <v>495</v>
      </c>
      <c r="F259" s="137" t="s">
        <v>496</v>
      </c>
      <c r="G259" s="137"/>
      <c r="H259" s="137"/>
      <c r="I259" s="137"/>
      <c r="J259" s="138" t="s">
        <v>86</v>
      </c>
      <c r="K259" s="139" t="n">
        <v>10.41</v>
      </c>
      <c r="L259" s="140"/>
      <c r="M259" s="140"/>
      <c r="N259" s="140" t="n">
        <f aca="false">ROUND($L$259*$K$259,2)</f>
        <v>0</v>
      </c>
      <c r="O259" s="140"/>
      <c r="P259" s="140"/>
      <c r="Q259" s="140"/>
      <c r="R259" s="137" t="s">
        <v>242</v>
      </c>
      <c r="S259" s="29"/>
      <c r="T259" s="141"/>
      <c r="U259" s="142" t="s">
        <v>38</v>
      </c>
      <c r="X259" s="143" t="n">
        <v>0</v>
      </c>
      <c r="Y259" s="143" t="n">
        <f aca="false">$X$259*$K$259</f>
        <v>0</v>
      </c>
      <c r="Z259" s="143" t="n">
        <v>0.00968</v>
      </c>
      <c r="AA259" s="144" t="n">
        <f aca="false">$Z$259*$K$259</f>
        <v>0.1007688</v>
      </c>
      <c r="AR259" s="96" t="s">
        <v>182</v>
      </c>
      <c r="AT259" s="96" t="s">
        <v>178</v>
      </c>
      <c r="AU259" s="96" t="s">
        <v>78</v>
      </c>
      <c r="AY259" s="13" t="s">
        <v>177</v>
      </c>
      <c r="BE259" s="145" t="n">
        <f aca="false">IF($U$259="základní",$N$259,0)</f>
        <v>0</v>
      </c>
      <c r="BF259" s="145" t="n">
        <f aca="false">IF($U$259="snížená",$N$259,0)</f>
        <v>0</v>
      </c>
      <c r="BG259" s="145" t="n">
        <f aca="false">IF($U$259="zákl. přenesená",$N$259,0)</f>
        <v>0</v>
      </c>
      <c r="BH259" s="145" t="n">
        <f aca="false">IF($U$259="sníž. přenesená",$N$259,0)</f>
        <v>0</v>
      </c>
      <c r="BI259" s="145" t="n">
        <f aca="false">IF($U$259="nulová",$N$259,0)</f>
        <v>0</v>
      </c>
      <c r="BJ259" s="96" t="s">
        <v>18</v>
      </c>
      <c r="BK259" s="145" t="n">
        <f aca="false">ROUND($L$259*$K$259,2)</f>
        <v>0</v>
      </c>
      <c r="BL259" s="96" t="s">
        <v>182</v>
      </c>
      <c r="BM259" s="96" t="s">
        <v>497</v>
      </c>
    </row>
    <row r="260" s="13" customFormat="true" ht="15.75" hidden="false" customHeight="true" outlineLevel="0" collapsed="false">
      <c r="B260" s="146"/>
      <c r="E260" s="147"/>
      <c r="F260" s="148" t="s">
        <v>498</v>
      </c>
      <c r="G260" s="148"/>
      <c r="H260" s="148"/>
      <c r="I260" s="148"/>
      <c r="K260" s="149" t="n">
        <v>12.615</v>
      </c>
      <c r="S260" s="146"/>
      <c r="T260" s="150"/>
      <c r="AA260" s="151"/>
      <c r="AT260" s="152" t="s">
        <v>185</v>
      </c>
      <c r="AU260" s="152" t="s">
        <v>78</v>
      </c>
      <c r="AV260" s="152" t="s">
        <v>78</v>
      </c>
      <c r="AW260" s="152" t="s">
        <v>138</v>
      </c>
      <c r="AX260" s="152" t="s">
        <v>68</v>
      </c>
      <c r="AY260" s="152" t="s">
        <v>177</v>
      </c>
    </row>
    <row r="261" s="13" customFormat="true" ht="15.75" hidden="false" customHeight="true" outlineLevel="0" collapsed="false">
      <c r="B261" s="146"/>
      <c r="E261" s="152"/>
      <c r="F261" s="148" t="s">
        <v>499</v>
      </c>
      <c r="G261" s="148"/>
      <c r="H261" s="148"/>
      <c r="I261" s="148"/>
      <c r="K261" s="149" t="n">
        <v>-6.84</v>
      </c>
      <c r="S261" s="146"/>
      <c r="T261" s="150"/>
      <c r="AA261" s="151"/>
      <c r="AT261" s="152" t="s">
        <v>185</v>
      </c>
      <c r="AU261" s="152" t="s">
        <v>78</v>
      </c>
      <c r="AV261" s="152" t="s">
        <v>78</v>
      </c>
      <c r="AW261" s="152" t="s">
        <v>138</v>
      </c>
      <c r="AX261" s="152" t="s">
        <v>68</v>
      </c>
      <c r="AY261" s="152" t="s">
        <v>177</v>
      </c>
    </row>
    <row r="262" s="13" customFormat="true" ht="15.75" hidden="false" customHeight="true" outlineLevel="0" collapsed="false">
      <c r="B262" s="146"/>
      <c r="E262" s="152"/>
      <c r="F262" s="148" t="s">
        <v>500</v>
      </c>
      <c r="G262" s="148"/>
      <c r="H262" s="148"/>
      <c r="I262" s="148"/>
      <c r="K262" s="149" t="n">
        <v>4.5</v>
      </c>
      <c r="S262" s="146"/>
      <c r="T262" s="150"/>
      <c r="AA262" s="151"/>
      <c r="AT262" s="152" t="s">
        <v>185</v>
      </c>
      <c r="AU262" s="152" t="s">
        <v>78</v>
      </c>
      <c r="AV262" s="152" t="s">
        <v>78</v>
      </c>
      <c r="AW262" s="152" t="s">
        <v>138</v>
      </c>
      <c r="AX262" s="152" t="s">
        <v>68</v>
      </c>
      <c r="AY262" s="152" t="s">
        <v>177</v>
      </c>
    </row>
    <row r="263" s="13" customFormat="true" ht="27" hidden="false" customHeight="true" outlineLevel="0" collapsed="false">
      <c r="B263" s="146"/>
      <c r="E263" s="152"/>
      <c r="F263" s="148" t="s">
        <v>501</v>
      </c>
      <c r="G263" s="148"/>
      <c r="H263" s="148"/>
      <c r="I263" s="148"/>
      <c r="K263" s="149" t="n">
        <v>0.135</v>
      </c>
      <c r="S263" s="146"/>
      <c r="T263" s="150"/>
      <c r="AA263" s="151"/>
      <c r="AT263" s="152" t="s">
        <v>185</v>
      </c>
      <c r="AU263" s="152" t="s">
        <v>78</v>
      </c>
      <c r="AV263" s="152" t="s">
        <v>78</v>
      </c>
      <c r="AW263" s="152" t="s">
        <v>138</v>
      </c>
      <c r="AX263" s="152" t="s">
        <v>68</v>
      </c>
      <c r="AY263" s="152" t="s">
        <v>177</v>
      </c>
    </row>
    <row r="264" s="13" customFormat="true" ht="15.75" hidden="false" customHeight="true" outlineLevel="0" collapsed="false">
      <c r="B264" s="153"/>
      <c r="E264" s="154" t="s">
        <v>130</v>
      </c>
      <c r="F264" s="155" t="s">
        <v>186</v>
      </c>
      <c r="G264" s="155"/>
      <c r="H264" s="155"/>
      <c r="I264" s="155"/>
      <c r="K264" s="156" t="n">
        <v>10.41</v>
      </c>
      <c r="S264" s="153"/>
      <c r="T264" s="157"/>
      <c r="AA264" s="158"/>
      <c r="AT264" s="154" t="s">
        <v>185</v>
      </c>
      <c r="AU264" s="154" t="s">
        <v>78</v>
      </c>
      <c r="AV264" s="154" t="s">
        <v>182</v>
      </c>
      <c r="AW264" s="154" t="s">
        <v>138</v>
      </c>
      <c r="AX264" s="154" t="s">
        <v>18</v>
      </c>
      <c r="AY264" s="154" t="s">
        <v>177</v>
      </c>
    </row>
    <row r="265" s="13" customFormat="true" ht="27" hidden="false" customHeight="true" outlineLevel="0" collapsed="false">
      <c r="B265" s="29"/>
      <c r="C265" s="135" t="s">
        <v>502</v>
      </c>
      <c r="D265" s="135" t="s">
        <v>178</v>
      </c>
      <c r="E265" s="136" t="s">
        <v>503</v>
      </c>
      <c r="F265" s="137" t="s">
        <v>504</v>
      </c>
      <c r="G265" s="137"/>
      <c r="H265" s="137"/>
      <c r="I265" s="137"/>
      <c r="J265" s="138" t="s">
        <v>86</v>
      </c>
      <c r="K265" s="139" t="n">
        <v>10.41</v>
      </c>
      <c r="L265" s="140"/>
      <c r="M265" s="140"/>
      <c r="N265" s="140" t="n">
        <f aca="false">ROUND($L$265*$K$265,2)</f>
        <v>0</v>
      </c>
      <c r="O265" s="140"/>
      <c r="P265" s="140"/>
      <c r="Q265" s="140"/>
      <c r="R265" s="137" t="s">
        <v>181</v>
      </c>
      <c r="S265" s="29"/>
      <c r="T265" s="141"/>
      <c r="U265" s="142" t="s">
        <v>38</v>
      </c>
      <c r="X265" s="143" t="n">
        <v>0</v>
      </c>
      <c r="Y265" s="143" t="n">
        <f aca="false">$X$265*$K$265</f>
        <v>0</v>
      </c>
      <c r="Z265" s="143" t="n">
        <v>0.089</v>
      </c>
      <c r="AA265" s="144" t="n">
        <f aca="false">$Z$265*$K$265</f>
        <v>0.92649</v>
      </c>
      <c r="AR265" s="96" t="s">
        <v>182</v>
      </c>
      <c r="AT265" s="96" t="s">
        <v>178</v>
      </c>
      <c r="AU265" s="96" t="s">
        <v>78</v>
      </c>
      <c r="AY265" s="13" t="s">
        <v>177</v>
      </c>
      <c r="BE265" s="145" t="n">
        <f aca="false">IF($U$265="základní",$N$265,0)</f>
        <v>0</v>
      </c>
      <c r="BF265" s="145" t="n">
        <f aca="false">IF($U$265="snížená",$N$265,0)</f>
        <v>0</v>
      </c>
      <c r="BG265" s="145" t="n">
        <f aca="false">IF($U$265="zákl. přenesená",$N$265,0)</f>
        <v>0</v>
      </c>
      <c r="BH265" s="145" t="n">
        <f aca="false">IF($U$265="sníž. přenesená",$N$265,0)</f>
        <v>0</v>
      </c>
      <c r="BI265" s="145" t="n">
        <f aca="false">IF($U$265="nulová",$N$265,0)</f>
        <v>0</v>
      </c>
      <c r="BJ265" s="96" t="s">
        <v>18</v>
      </c>
      <c r="BK265" s="145" t="n">
        <f aca="false">ROUND($L$265*$K$265,2)</f>
        <v>0</v>
      </c>
      <c r="BL265" s="96" t="s">
        <v>182</v>
      </c>
      <c r="BM265" s="96" t="s">
        <v>505</v>
      </c>
    </row>
    <row r="266" s="13" customFormat="true" ht="15.75" hidden="false" customHeight="true" outlineLevel="0" collapsed="false">
      <c r="B266" s="146"/>
      <c r="E266" s="147"/>
      <c r="F266" s="148" t="s">
        <v>130</v>
      </c>
      <c r="G266" s="148"/>
      <c r="H266" s="148"/>
      <c r="I266" s="148"/>
      <c r="K266" s="149" t="n">
        <v>10.41</v>
      </c>
      <c r="S266" s="146"/>
      <c r="T266" s="150"/>
      <c r="AA266" s="151"/>
      <c r="AT266" s="152" t="s">
        <v>185</v>
      </c>
      <c r="AU266" s="152" t="s">
        <v>78</v>
      </c>
      <c r="AV266" s="152" t="s">
        <v>78</v>
      </c>
      <c r="AW266" s="152" t="s">
        <v>138</v>
      </c>
      <c r="AX266" s="152" t="s">
        <v>18</v>
      </c>
      <c r="AY266" s="152" t="s">
        <v>177</v>
      </c>
    </row>
    <row r="267" s="13" customFormat="true" ht="27" hidden="false" customHeight="true" outlineLevel="0" collapsed="false">
      <c r="B267" s="29"/>
      <c r="C267" s="135" t="s">
        <v>506</v>
      </c>
      <c r="D267" s="135" t="s">
        <v>178</v>
      </c>
      <c r="E267" s="136" t="s">
        <v>507</v>
      </c>
      <c r="F267" s="137" t="s">
        <v>508</v>
      </c>
      <c r="G267" s="137"/>
      <c r="H267" s="137"/>
      <c r="I267" s="137"/>
      <c r="J267" s="138" t="s">
        <v>326</v>
      </c>
      <c r="K267" s="139" t="n">
        <v>27.9</v>
      </c>
      <c r="L267" s="140"/>
      <c r="M267" s="140"/>
      <c r="N267" s="140" t="n">
        <f aca="false">ROUND($L$267*$K$267,2)</f>
        <v>0</v>
      </c>
      <c r="O267" s="140"/>
      <c r="P267" s="140"/>
      <c r="Q267" s="140"/>
      <c r="R267" s="137" t="s">
        <v>242</v>
      </c>
      <c r="S267" s="29"/>
      <c r="T267" s="141"/>
      <c r="U267" s="142" t="s">
        <v>38</v>
      </c>
      <c r="X267" s="143" t="n">
        <v>1E-005</v>
      </c>
      <c r="Y267" s="143" t="n">
        <f aca="false">$X$267*$K$267</f>
        <v>0.000279</v>
      </c>
      <c r="Z267" s="143" t="n">
        <v>0</v>
      </c>
      <c r="AA267" s="144" t="n">
        <f aca="false">$Z$267*$K$267</f>
        <v>0</v>
      </c>
      <c r="AR267" s="96" t="s">
        <v>182</v>
      </c>
      <c r="AT267" s="96" t="s">
        <v>178</v>
      </c>
      <c r="AU267" s="96" t="s">
        <v>78</v>
      </c>
      <c r="AY267" s="13" t="s">
        <v>177</v>
      </c>
      <c r="BE267" s="145" t="n">
        <f aca="false">IF($U$267="základní",$N$267,0)</f>
        <v>0</v>
      </c>
      <c r="BF267" s="145" t="n">
        <f aca="false">IF($U$267="snížená",$N$267,0)</f>
        <v>0</v>
      </c>
      <c r="BG267" s="145" t="n">
        <f aca="false">IF($U$267="zákl. přenesená",$N$267,0)</f>
        <v>0</v>
      </c>
      <c r="BH267" s="145" t="n">
        <f aca="false">IF($U$267="sníž. přenesená",$N$267,0)</f>
        <v>0</v>
      </c>
      <c r="BI267" s="145" t="n">
        <f aca="false">IF($U$267="nulová",$N$267,0)</f>
        <v>0</v>
      </c>
      <c r="BJ267" s="96" t="s">
        <v>18</v>
      </c>
      <c r="BK267" s="145" t="n">
        <f aca="false">ROUND($L$267*$K$267,2)</f>
        <v>0</v>
      </c>
      <c r="BL267" s="96" t="s">
        <v>182</v>
      </c>
      <c r="BM267" s="96" t="s">
        <v>509</v>
      </c>
    </row>
    <row r="268" s="13" customFormat="true" ht="15.75" hidden="false" customHeight="true" outlineLevel="0" collapsed="false">
      <c r="B268" s="146"/>
      <c r="E268" s="147"/>
      <c r="F268" s="148" t="s">
        <v>510</v>
      </c>
      <c r="G268" s="148"/>
      <c r="H268" s="148"/>
      <c r="I268" s="148"/>
      <c r="K268" s="149" t="n">
        <v>27.9</v>
      </c>
      <c r="S268" s="146"/>
      <c r="T268" s="150"/>
      <c r="AA268" s="151"/>
      <c r="AT268" s="152" t="s">
        <v>185</v>
      </c>
      <c r="AU268" s="152" t="s">
        <v>78</v>
      </c>
      <c r="AV268" s="152" t="s">
        <v>78</v>
      </c>
      <c r="AW268" s="152" t="s">
        <v>138</v>
      </c>
      <c r="AX268" s="152" t="s">
        <v>68</v>
      </c>
      <c r="AY268" s="152" t="s">
        <v>177</v>
      </c>
    </row>
    <row r="269" s="13" customFormat="true" ht="15.75" hidden="false" customHeight="true" outlineLevel="0" collapsed="false">
      <c r="B269" s="153"/>
      <c r="E269" s="154"/>
      <c r="F269" s="155" t="s">
        <v>186</v>
      </c>
      <c r="G269" s="155"/>
      <c r="H269" s="155"/>
      <c r="I269" s="155"/>
      <c r="K269" s="156" t="n">
        <v>27.9</v>
      </c>
      <c r="S269" s="153"/>
      <c r="T269" s="157"/>
      <c r="AA269" s="158"/>
      <c r="AT269" s="154" t="s">
        <v>185</v>
      </c>
      <c r="AU269" s="154" t="s">
        <v>78</v>
      </c>
      <c r="AV269" s="154" t="s">
        <v>182</v>
      </c>
      <c r="AW269" s="154" t="s">
        <v>138</v>
      </c>
      <c r="AX269" s="154" t="s">
        <v>18</v>
      </c>
      <c r="AY269" s="154" t="s">
        <v>177</v>
      </c>
    </row>
    <row r="270" s="124" customFormat="true" ht="30.75" hidden="false" customHeight="true" outlineLevel="0" collapsed="false">
      <c r="B270" s="125"/>
      <c r="D270" s="133" t="s">
        <v>150</v>
      </c>
      <c r="N270" s="134" t="n">
        <f aca="false">SUM(N271:Q276)</f>
        <v>0</v>
      </c>
      <c r="O270" s="134"/>
      <c r="P270" s="134"/>
      <c r="Q270" s="134"/>
      <c r="S270" s="125"/>
      <c r="T270" s="128"/>
      <c r="W270" s="129" t="n">
        <f aca="false">SUM($W$271:$W$276)</f>
        <v>0</v>
      </c>
      <c r="Y270" s="129" t="n">
        <f aca="false">SUM($Y$271:$Y$276)</f>
        <v>0</v>
      </c>
      <c r="AA270" s="130" t="n">
        <f aca="false">SUM($AA$271:$AA$276)</f>
        <v>0</v>
      </c>
      <c r="AR270" s="131" t="s">
        <v>18</v>
      </c>
      <c r="AT270" s="131" t="s">
        <v>67</v>
      </c>
      <c r="AU270" s="131" t="s">
        <v>18</v>
      </c>
      <c r="AY270" s="131" t="s">
        <v>177</v>
      </c>
      <c r="BK270" s="132" t="n">
        <f aca="false">SUM($BK$271:$BK$276)</f>
        <v>0</v>
      </c>
    </row>
    <row r="271" s="13" customFormat="true" ht="27" hidden="false" customHeight="true" outlineLevel="0" collapsed="false">
      <c r="B271" s="29"/>
      <c r="C271" s="135" t="s">
        <v>511</v>
      </c>
      <c r="D271" s="135" t="s">
        <v>178</v>
      </c>
      <c r="E271" s="136" t="s">
        <v>512</v>
      </c>
      <c r="F271" s="137" t="s">
        <v>513</v>
      </c>
      <c r="G271" s="137"/>
      <c r="H271" s="137"/>
      <c r="I271" s="137"/>
      <c r="J271" s="138" t="s">
        <v>233</v>
      </c>
      <c r="K271" s="139" t="n">
        <v>13.812</v>
      </c>
      <c r="L271" s="140"/>
      <c r="M271" s="140"/>
      <c r="N271" s="140" t="n">
        <f aca="false">ROUND($L$271*$K$271,2)</f>
        <v>0</v>
      </c>
      <c r="O271" s="140"/>
      <c r="P271" s="140"/>
      <c r="Q271" s="140"/>
      <c r="R271" s="137" t="s">
        <v>181</v>
      </c>
      <c r="S271" s="29"/>
      <c r="T271" s="141"/>
      <c r="U271" s="142" t="s">
        <v>38</v>
      </c>
      <c r="X271" s="143" t="n">
        <v>0</v>
      </c>
      <c r="Y271" s="143" t="n">
        <f aca="false">$X$271*$K$271</f>
        <v>0</v>
      </c>
      <c r="Z271" s="143" t="n">
        <v>0</v>
      </c>
      <c r="AA271" s="144" t="n">
        <f aca="false">$Z$271*$K$271</f>
        <v>0</v>
      </c>
      <c r="AR271" s="96" t="s">
        <v>182</v>
      </c>
      <c r="AT271" s="96" t="s">
        <v>178</v>
      </c>
      <c r="AU271" s="96" t="s">
        <v>78</v>
      </c>
      <c r="AY271" s="13" t="s">
        <v>177</v>
      </c>
      <c r="BE271" s="145" t="n">
        <f aca="false">IF($U$271="základní",$N$271,0)</f>
        <v>0</v>
      </c>
      <c r="BF271" s="145" t="n">
        <f aca="false">IF($U$271="snížená",$N$271,0)</f>
        <v>0</v>
      </c>
      <c r="BG271" s="145" t="n">
        <f aca="false">IF($U$271="zákl. přenesená",$N$271,0)</f>
        <v>0</v>
      </c>
      <c r="BH271" s="145" t="n">
        <f aca="false">IF($U$271="sníž. přenesená",$N$271,0)</f>
        <v>0</v>
      </c>
      <c r="BI271" s="145" t="n">
        <f aca="false">IF($U$271="nulová",$N$271,0)</f>
        <v>0</v>
      </c>
      <c r="BJ271" s="96" t="s">
        <v>18</v>
      </c>
      <c r="BK271" s="145" t="n">
        <f aca="false">ROUND($L$271*$K$271,2)</f>
        <v>0</v>
      </c>
      <c r="BL271" s="96" t="s">
        <v>182</v>
      </c>
      <c r="BM271" s="96" t="s">
        <v>514</v>
      </c>
    </row>
    <row r="272" s="13" customFormat="true" ht="39" hidden="false" customHeight="true" outlineLevel="0" collapsed="false">
      <c r="B272" s="29"/>
      <c r="C272" s="138" t="s">
        <v>515</v>
      </c>
      <c r="D272" s="138" t="s">
        <v>178</v>
      </c>
      <c r="E272" s="136" t="s">
        <v>516</v>
      </c>
      <c r="F272" s="137" t="s">
        <v>517</v>
      </c>
      <c r="G272" s="137"/>
      <c r="H272" s="137"/>
      <c r="I272" s="137"/>
      <c r="J272" s="138" t="s">
        <v>233</v>
      </c>
      <c r="K272" s="139" t="n">
        <v>13.812</v>
      </c>
      <c r="L272" s="140"/>
      <c r="M272" s="140"/>
      <c r="N272" s="140" t="n">
        <f aca="false">ROUND($L$272*$K$272,2)</f>
        <v>0</v>
      </c>
      <c r="O272" s="140"/>
      <c r="P272" s="140"/>
      <c r="Q272" s="140"/>
      <c r="R272" s="137" t="s">
        <v>181</v>
      </c>
      <c r="S272" s="29"/>
      <c r="T272" s="141"/>
      <c r="U272" s="142" t="s">
        <v>38</v>
      </c>
      <c r="X272" s="143" t="n">
        <v>0</v>
      </c>
      <c r="Y272" s="143" t="n">
        <f aca="false">$X$272*$K$272</f>
        <v>0</v>
      </c>
      <c r="Z272" s="143" t="n">
        <v>0</v>
      </c>
      <c r="AA272" s="144" t="n">
        <f aca="false">$Z$272*$K$272</f>
        <v>0</v>
      </c>
      <c r="AR272" s="96" t="s">
        <v>182</v>
      </c>
      <c r="AT272" s="96" t="s">
        <v>178</v>
      </c>
      <c r="AU272" s="96" t="s">
        <v>78</v>
      </c>
      <c r="AY272" s="96" t="s">
        <v>177</v>
      </c>
      <c r="BE272" s="145" t="n">
        <f aca="false">IF($U$272="základní",$N$272,0)</f>
        <v>0</v>
      </c>
      <c r="BF272" s="145" t="n">
        <f aca="false">IF($U$272="snížená",$N$272,0)</f>
        <v>0</v>
      </c>
      <c r="BG272" s="145" t="n">
        <f aca="false">IF($U$272="zákl. přenesená",$N$272,0)</f>
        <v>0</v>
      </c>
      <c r="BH272" s="145" t="n">
        <f aca="false">IF($U$272="sníž. přenesená",$N$272,0)</f>
        <v>0</v>
      </c>
      <c r="BI272" s="145" t="n">
        <f aca="false">IF($U$272="nulová",$N$272,0)</f>
        <v>0</v>
      </c>
      <c r="BJ272" s="96" t="s">
        <v>18</v>
      </c>
      <c r="BK272" s="145" t="n">
        <f aca="false">ROUND($L$272*$K$272,2)</f>
        <v>0</v>
      </c>
      <c r="BL272" s="96" t="s">
        <v>182</v>
      </c>
      <c r="BM272" s="96" t="s">
        <v>518</v>
      </c>
    </row>
    <row r="273" s="13" customFormat="true" ht="27" hidden="false" customHeight="true" outlineLevel="0" collapsed="false">
      <c r="B273" s="29"/>
      <c r="C273" s="138" t="s">
        <v>519</v>
      </c>
      <c r="D273" s="138" t="s">
        <v>178</v>
      </c>
      <c r="E273" s="136" t="s">
        <v>520</v>
      </c>
      <c r="F273" s="137" t="s">
        <v>521</v>
      </c>
      <c r="G273" s="137"/>
      <c r="H273" s="137"/>
      <c r="I273" s="137"/>
      <c r="J273" s="138" t="s">
        <v>233</v>
      </c>
      <c r="K273" s="139" t="n">
        <v>13.812</v>
      </c>
      <c r="L273" s="140"/>
      <c r="M273" s="140"/>
      <c r="N273" s="140" t="n">
        <f aca="false">ROUND($L$273*$K$273,2)</f>
        <v>0</v>
      </c>
      <c r="O273" s="140"/>
      <c r="P273" s="140"/>
      <c r="Q273" s="140"/>
      <c r="R273" s="137" t="s">
        <v>181</v>
      </c>
      <c r="S273" s="29"/>
      <c r="T273" s="141"/>
      <c r="U273" s="142" t="s">
        <v>38</v>
      </c>
      <c r="X273" s="143" t="n">
        <v>0</v>
      </c>
      <c r="Y273" s="143" t="n">
        <f aca="false">$X$273*$K$273</f>
        <v>0</v>
      </c>
      <c r="Z273" s="143" t="n">
        <v>0</v>
      </c>
      <c r="AA273" s="144" t="n">
        <f aca="false">$Z$273*$K$273</f>
        <v>0</v>
      </c>
      <c r="AR273" s="96" t="s">
        <v>182</v>
      </c>
      <c r="AT273" s="96" t="s">
        <v>178</v>
      </c>
      <c r="AU273" s="96" t="s">
        <v>78</v>
      </c>
      <c r="AY273" s="96" t="s">
        <v>177</v>
      </c>
      <c r="BE273" s="145" t="n">
        <f aca="false">IF($U$273="základní",$N$273,0)</f>
        <v>0</v>
      </c>
      <c r="BF273" s="145" t="n">
        <f aca="false">IF($U$273="snížená",$N$273,0)</f>
        <v>0</v>
      </c>
      <c r="BG273" s="145" t="n">
        <f aca="false">IF($U$273="zákl. přenesená",$N$273,0)</f>
        <v>0</v>
      </c>
      <c r="BH273" s="145" t="n">
        <f aca="false">IF($U$273="sníž. přenesená",$N$273,0)</f>
        <v>0</v>
      </c>
      <c r="BI273" s="145" t="n">
        <f aca="false">IF($U$273="nulová",$N$273,0)</f>
        <v>0</v>
      </c>
      <c r="BJ273" s="96" t="s">
        <v>18</v>
      </c>
      <c r="BK273" s="145" t="n">
        <f aca="false">ROUND($L$273*$K$273,2)</f>
        <v>0</v>
      </c>
      <c r="BL273" s="96" t="s">
        <v>182</v>
      </c>
      <c r="BM273" s="96" t="s">
        <v>522</v>
      </c>
    </row>
    <row r="274" s="13" customFormat="true" ht="27" hidden="false" customHeight="true" outlineLevel="0" collapsed="false">
      <c r="B274" s="29"/>
      <c r="C274" s="138" t="s">
        <v>523</v>
      </c>
      <c r="D274" s="138" t="s">
        <v>178</v>
      </c>
      <c r="E274" s="136" t="s">
        <v>524</v>
      </c>
      <c r="F274" s="137" t="s">
        <v>525</v>
      </c>
      <c r="G274" s="137"/>
      <c r="H274" s="137"/>
      <c r="I274" s="137"/>
      <c r="J274" s="138" t="s">
        <v>233</v>
      </c>
      <c r="K274" s="139" t="n">
        <v>193.368</v>
      </c>
      <c r="L274" s="140"/>
      <c r="M274" s="140"/>
      <c r="N274" s="140" t="n">
        <f aca="false">ROUND($L$274*$K$274,2)</f>
        <v>0</v>
      </c>
      <c r="O274" s="140"/>
      <c r="P274" s="140"/>
      <c r="Q274" s="140"/>
      <c r="R274" s="137" t="s">
        <v>181</v>
      </c>
      <c r="S274" s="29"/>
      <c r="T274" s="141"/>
      <c r="U274" s="142" t="s">
        <v>38</v>
      </c>
      <c r="X274" s="143" t="n">
        <v>0</v>
      </c>
      <c r="Y274" s="143" t="n">
        <f aca="false">$X$274*$K$274</f>
        <v>0</v>
      </c>
      <c r="Z274" s="143" t="n">
        <v>0</v>
      </c>
      <c r="AA274" s="144" t="n">
        <f aca="false">$Z$274*$K$274</f>
        <v>0</v>
      </c>
      <c r="AR274" s="96" t="s">
        <v>182</v>
      </c>
      <c r="AT274" s="96" t="s">
        <v>178</v>
      </c>
      <c r="AU274" s="96" t="s">
        <v>78</v>
      </c>
      <c r="AY274" s="96" t="s">
        <v>177</v>
      </c>
      <c r="BE274" s="145" t="n">
        <f aca="false">IF($U$274="základní",$N$274,0)</f>
        <v>0</v>
      </c>
      <c r="BF274" s="145" t="n">
        <f aca="false">IF($U$274="snížená",$N$274,0)</f>
        <v>0</v>
      </c>
      <c r="BG274" s="145" t="n">
        <f aca="false">IF($U$274="zákl. přenesená",$N$274,0)</f>
        <v>0</v>
      </c>
      <c r="BH274" s="145" t="n">
        <f aca="false">IF($U$274="sníž. přenesená",$N$274,0)</f>
        <v>0</v>
      </c>
      <c r="BI274" s="145" t="n">
        <f aca="false">IF($U$274="nulová",$N$274,0)</f>
        <v>0</v>
      </c>
      <c r="BJ274" s="96" t="s">
        <v>18</v>
      </c>
      <c r="BK274" s="145" t="n">
        <f aca="false">ROUND($L$274*$K$274,2)</f>
        <v>0</v>
      </c>
      <c r="BL274" s="96" t="s">
        <v>182</v>
      </c>
      <c r="BM274" s="96" t="s">
        <v>526</v>
      </c>
    </row>
    <row r="275" s="13" customFormat="true" ht="15.75" hidden="false" customHeight="true" outlineLevel="0" collapsed="false">
      <c r="B275" s="146"/>
      <c r="F275" s="148" t="s">
        <v>527</v>
      </c>
      <c r="G275" s="148"/>
      <c r="H275" s="148"/>
      <c r="I275" s="148"/>
      <c r="K275" s="149" t="n">
        <v>193.368</v>
      </c>
      <c r="S275" s="146"/>
      <c r="T275" s="150"/>
      <c r="AA275" s="151"/>
      <c r="AT275" s="152" t="s">
        <v>185</v>
      </c>
      <c r="AU275" s="152" t="s">
        <v>78</v>
      </c>
      <c r="AV275" s="152" t="s">
        <v>78</v>
      </c>
      <c r="AW275" s="152" t="s">
        <v>68</v>
      </c>
      <c r="AX275" s="152" t="s">
        <v>18</v>
      </c>
      <c r="AY275" s="152" t="s">
        <v>177</v>
      </c>
    </row>
    <row r="276" s="13" customFormat="true" ht="27" hidden="false" customHeight="true" outlineLevel="0" collapsed="false">
      <c r="B276" s="29"/>
      <c r="C276" s="135" t="s">
        <v>528</v>
      </c>
      <c r="D276" s="135" t="s">
        <v>178</v>
      </c>
      <c r="E276" s="136" t="s">
        <v>529</v>
      </c>
      <c r="F276" s="137" t="s">
        <v>530</v>
      </c>
      <c r="G276" s="137"/>
      <c r="H276" s="137"/>
      <c r="I276" s="137"/>
      <c r="J276" s="138" t="s">
        <v>233</v>
      </c>
      <c r="K276" s="139" t="n">
        <v>13.812</v>
      </c>
      <c r="L276" s="140"/>
      <c r="M276" s="140"/>
      <c r="N276" s="140" t="n">
        <f aca="false">ROUND($L$276*$K$276,2)</f>
        <v>0</v>
      </c>
      <c r="O276" s="140"/>
      <c r="P276" s="140"/>
      <c r="Q276" s="140"/>
      <c r="R276" s="137" t="s">
        <v>181</v>
      </c>
      <c r="S276" s="29"/>
      <c r="T276" s="141"/>
      <c r="U276" s="142" t="s">
        <v>38</v>
      </c>
      <c r="X276" s="143" t="n">
        <v>0</v>
      </c>
      <c r="Y276" s="143" t="n">
        <f aca="false">$X$276*$K$276</f>
        <v>0</v>
      </c>
      <c r="Z276" s="143" t="n">
        <v>0</v>
      </c>
      <c r="AA276" s="144" t="n">
        <f aca="false">$Z$276*$K$276</f>
        <v>0</v>
      </c>
      <c r="AR276" s="96" t="s">
        <v>182</v>
      </c>
      <c r="AT276" s="96" t="s">
        <v>178</v>
      </c>
      <c r="AU276" s="96" t="s">
        <v>78</v>
      </c>
      <c r="AY276" s="13" t="s">
        <v>177</v>
      </c>
      <c r="BE276" s="145" t="n">
        <f aca="false">IF($U$276="základní",$N$276,0)</f>
        <v>0</v>
      </c>
      <c r="BF276" s="145" t="n">
        <f aca="false">IF($U$276="snížená",$N$276,0)</f>
        <v>0</v>
      </c>
      <c r="BG276" s="145" t="n">
        <f aca="false">IF($U$276="zákl. přenesená",$N$276,0)</f>
        <v>0</v>
      </c>
      <c r="BH276" s="145" t="n">
        <f aca="false">IF($U$276="sníž. přenesená",$N$276,0)</f>
        <v>0</v>
      </c>
      <c r="BI276" s="145" t="n">
        <f aca="false">IF($U$276="nulová",$N$276,0)</f>
        <v>0</v>
      </c>
      <c r="BJ276" s="96" t="s">
        <v>18</v>
      </c>
      <c r="BK276" s="145" t="n">
        <f aca="false">ROUND($L$276*$K$276,2)</f>
        <v>0</v>
      </c>
      <c r="BL276" s="96" t="s">
        <v>182</v>
      </c>
      <c r="BM276" s="96" t="s">
        <v>531</v>
      </c>
    </row>
    <row r="277" s="124" customFormat="true" ht="30.75" hidden="false" customHeight="true" outlineLevel="0" collapsed="false">
      <c r="B277" s="125"/>
      <c r="D277" s="133" t="s">
        <v>151</v>
      </c>
      <c r="N277" s="134" t="n">
        <f aca="false">N278</f>
        <v>0</v>
      </c>
      <c r="O277" s="134"/>
      <c r="P277" s="134"/>
      <c r="Q277" s="134"/>
      <c r="S277" s="125"/>
      <c r="T277" s="128"/>
      <c r="W277" s="129" t="n">
        <f aca="false">$W$278</f>
        <v>0</v>
      </c>
      <c r="Y277" s="129" t="n">
        <f aca="false">$Y$278</f>
        <v>0</v>
      </c>
      <c r="AA277" s="130" t="n">
        <f aca="false">$AA$278</f>
        <v>0</v>
      </c>
      <c r="AR277" s="131" t="s">
        <v>18</v>
      </c>
      <c r="AT277" s="131" t="s">
        <v>67</v>
      </c>
      <c r="AU277" s="131" t="s">
        <v>18</v>
      </c>
      <c r="AY277" s="131" t="s">
        <v>177</v>
      </c>
      <c r="BK277" s="132" t="n">
        <f aca="false">$BK$278</f>
        <v>0</v>
      </c>
    </row>
    <row r="278" s="13" customFormat="true" ht="15.75" hidden="false" customHeight="true" outlineLevel="0" collapsed="false">
      <c r="B278" s="29"/>
      <c r="C278" s="138" t="s">
        <v>532</v>
      </c>
      <c r="D278" s="138" t="s">
        <v>178</v>
      </c>
      <c r="E278" s="136" t="s">
        <v>533</v>
      </c>
      <c r="F278" s="137" t="s">
        <v>534</v>
      </c>
      <c r="G278" s="137"/>
      <c r="H278" s="137"/>
      <c r="I278" s="137"/>
      <c r="J278" s="138" t="s">
        <v>233</v>
      </c>
      <c r="K278" s="139" t="n">
        <v>16.085</v>
      </c>
      <c r="L278" s="140"/>
      <c r="M278" s="140"/>
      <c r="N278" s="140" t="n">
        <f aca="false">ROUND($L$278*$K$278,2)</f>
        <v>0</v>
      </c>
      <c r="O278" s="140"/>
      <c r="P278" s="140"/>
      <c r="Q278" s="140"/>
      <c r="R278" s="137" t="s">
        <v>181</v>
      </c>
      <c r="S278" s="29"/>
      <c r="T278" s="141"/>
      <c r="U278" s="142" t="s">
        <v>38</v>
      </c>
      <c r="X278" s="143" t="n">
        <v>0</v>
      </c>
      <c r="Y278" s="143" t="n">
        <f aca="false">$X$278*$K$278</f>
        <v>0</v>
      </c>
      <c r="Z278" s="143" t="n">
        <v>0</v>
      </c>
      <c r="AA278" s="144" t="n">
        <f aca="false">$Z$278*$K$278</f>
        <v>0</v>
      </c>
      <c r="AR278" s="96" t="s">
        <v>182</v>
      </c>
      <c r="AT278" s="96" t="s">
        <v>178</v>
      </c>
      <c r="AU278" s="96" t="s">
        <v>78</v>
      </c>
      <c r="AY278" s="96" t="s">
        <v>177</v>
      </c>
      <c r="BE278" s="145" t="n">
        <f aca="false">IF($U$278="základní",$N$278,0)</f>
        <v>0</v>
      </c>
      <c r="BF278" s="145" t="n">
        <f aca="false">IF($U$278="snížená",$N$278,0)</f>
        <v>0</v>
      </c>
      <c r="BG278" s="145" t="n">
        <f aca="false">IF($U$278="zákl. přenesená",$N$278,0)</f>
        <v>0</v>
      </c>
      <c r="BH278" s="145" t="n">
        <f aca="false">IF($U$278="sníž. přenesená",$N$278,0)</f>
        <v>0</v>
      </c>
      <c r="BI278" s="145" t="n">
        <f aca="false">IF($U$278="nulová",$N$278,0)</f>
        <v>0</v>
      </c>
      <c r="BJ278" s="96" t="s">
        <v>18</v>
      </c>
      <c r="BK278" s="145" t="n">
        <f aca="false">ROUND($L$278*$K$278,2)</f>
        <v>0</v>
      </c>
      <c r="BL278" s="96" t="s">
        <v>182</v>
      </c>
      <c r="BM278" s="96" t="s">
        <v>535</v>
      </c>
    </row>
    <row r="279" s="124" customFormat="true" ht="37.5" hidden="false" customHeight="true" outlineLevel="0" collapsed="false">
      <c r="B279" s="125"/>
      <c r="D279" s="126" t="s">
        <v>152</v>
      </c>
      <c r="N279" s="127" t="n">
        <f aca="false">N280+N301+N312</f>
        <v>0</v>
      </c>
      <c r="O279" s="127"/>
      <c r="P279" s="127"/>
      <c r="Q279" s="127"/>
      <c r="S279" s="125"/>
      <c r="T279" s="128"/>
      <c r="W279" s="129" t="n">
        <f aca="false">$W$280+$W$301+$W$312</f>
        <v>0</v>
      </c>
      <c r="Y279" s="129" t="n">
        <f aca="false">$Y$280+$Y$301+$Y$312</f>
        <v>0.16860005</v>
      </c>
      <c r="AA279" s="130" t="n">
        <f aca="false">$AA$280+$AA$301+$AA$312</f>
        <v>0</v>
      </c>
      <c r="AR279" s="131" t="s">
        <v>78</v>
      </c>
      <c r="AT279" s="131" t="s">
        <v>67</v>
      </c>
      <c r="AU279" s="131" t="s">
        <v>68</v>
      </c>
      <c r="AY279" s="131" t="s">
        <v>177</v>
      </c>
      <c r="BK279" s="132" t="n">
        <f aca="false">$BK$280+$BK$301+$BK$312</f>
        <v>0</v>
      </c>
    </row>
    <row r="280" s="124" customFormat="true" ht="21" hidden="false" customHeight="true" outlineLevel="0" collapsed="false">
      <c r="B280" s="125"/>
      <c r="D280" s="133" t="s">
        <v>153</v>
      </c>
      <c r="N280" s="134" t="n">
        <f aca="false">SUM(N281:Q300)</f>
        <v>0</v>
      </c>
      <c r="O280" s="134"/>
      <c r="P280" s="134"/>
      <c r="Q280" s="134"/>
      <c r="S280" s="125"/>
      <c r="T280" s="128"/>
      <c r="W280" s="129" t="n">
        <f aca="false">SUM($W$281:$W$300)</f>
        <v>0</v>
      </c>
      <c r="Y280" s="129" t="n">
        <f aca="false">SUM($Y$281:$Y$300)</f>
        <v>0.0541474</v>
      </c>
      <c r="AA280" s="130" t="n">
        <f aca="false">SUM($AA$281:$AA$300)</f>
        <v>0</v>
      </c>
      <c r="AR280" s="131" t="s">
        <v>78</v>
      </c>
      <c r="AT280" s="131" t="s">
        <v>67</v>
      </c>
      <c r="AU280" s="131" t="s">
        <v>18</v>
      </c>
      <c r="AY280" s="131" t="s">
        <v>177</v>
      </c>
      <c r="BK280" s="132" t="n">
        <f aca="false">SUM($BK$281:$BK$300)</f>
        <v>0</v>
      </c>
    </row>
    <row r="281" s="13" customFormat="true" ht="27" hidden="false" customHeight="true" outlineLevel="0" collapsed="false">
      <c r="B281" s="29"/>
      <c r="C281" s="138" t="s">
        <v>536</v>
      </c>
      <c r="D281" s="138" t="s">
        <v>178</v>
      </c>
      <c r="E281" s="136" t="s">
        <v>537</v>
      </c>
      <c r="F281" s="137" t="s">
        <v>538</v>
      </c>
      <c r="G281" s="137"/>
      <c r="H281" s="137"/>
      <c r="I281" s="137"/>
      <c r="J281" s="138" t="s">
        <v>86</v>
      </c>
      <c r="K281" s="139" t="n">
        <v>2.771</v>
      </c>
      <c r="L281" s="140"/>
      <c r="M281" s="140"/>
      <c r="N281" s="140" t="n">
        <f aca="false">ROUND($L$281*$K$281,2)</f>
        <v>0</v>
      </c>
      <c r="O281" s="140"/>
      <c r="P281" s="140"/>
      <c r="Q281" s="140"/>
      <c r="R281" s="137" t="s">
        <v>181</v>
      </c>
      <c r="S281" s="29"/>
      <c r="T281" s="141"/>
      <c r="U281" s="142" t="s">
        <v>38</v>
      </c>
      <c r="X281" s="143" t="n">
        <v>0</v>
      </c>
      <c r="Y281" s="143" t="n">
        <f aca="false">$X$281*$K$281</f>
        <v>0</v>
      </c>
      <c r="Z281" s="143" t="n">
        <v>0</v>
      </c>
      <c r="AA281" s="144" t="n">
        <f aca="false">$Z$281*$K$281</f>
        <v>0</v>
      </c>
      <c r="AR281" s="96" t="s">
        <v>265</v>
      </c>
      <c r="AT281" s="96" t="s">
        <v>178</v>
      </c>
      <c r="AU281" s="96" t="s">
        <v>78</v>
      </c>
      <c r="AY281" s="96" t="s">
        <v>177</v>
      </c>
      <c r="BE281" s="145" t="n">
        <f aca="false">IF($U$281="základní",$N$281,0)</f>
        <v>0</v>
      </c>
      <c r="BF281" s="145" t="n">
        <f aca="false">IF($U$281="snížená",$N$281,0)</f>
        <v>0</v>
      </c>
      <c r="BG281" s="145" t="n">
        <f aca="false">IF($U$281="zákl. přenesená",$N$281,0)</f>
        <v>0</v>
      </c>
      <c r="BH281" s="145" t="n">
        <f aca="false">IF($U$281="sníž. přenesená",$N$281,0)</f>
        <v>0</v>
      </c>
      <c r="BI281" s="145" t="n">
        <f aca="false">IF($U$281="nulová",$N$281,0)</f>
        <v>0</v>
      </c>
      <c r="BJ281" s="96" t="s">
        <v>18</v>
      </c>
      <c r="BK281" s="145" t="n">
        <f aca="false">ROUND($L$281*$K$281,2)</f>
        <v>0</v>
      </c>
      <c r="BL281" s="96" t="s">
        <v>265</v>
      </c>
      <c r="BM281" s="96" t="s">
        <v>539</v>
      </c>
    </row>
    <row r="282" s="13" customFormat="true" ht="15.75" hidden="false" customHeight="true" outlineLevel="0" collapsed="false">
      <c r="B282" s="163"/>
      <c r="E282" s="164"/>
      <c r="F282" s="165" t="s">
        <v>540</v>
      </c>
      <c r="G282" s="165"/>
      <c r="H282" s="165"/>
      <c r="I282" s="165"/>
      <c r="K282" s="166"/>
      <c r="S282" s="163"/>
      <c r="T282" s="167"/>
      <c r="AA282" s="168"/>
      <c r="AT282" s="166" t="s">
        <v>185</v>
      </c>
      <c r="AU282" s="166" t="s">
        <v>78</v>
      </c>
      <c r="AV282" s="166" t="s">
        <v>18</v>
      </c>
      <c r="AW282" s="166" t="s">
        <v>138</v>
      </c>
      <c r="AX282" s="166" t="s">
        <v>68</v>
      </c>
      <c r="AY282" s="166" t="s">
        <v>177</v>
      </c>
    </row>
    <row r="283" s="13" customFormat="true" ht="15.75" hidden="false" customHeight="true" outlineLevel="0" collapsed="false">
      <c r="B283" s="146"/>
      <c r="E283" s="152"/>
      <c r="F283" s="148" t="s">
        <v>541</v>
      </c>
      <c r="G283" s="148"/>
      <c r="H283" s="148"/>
      <c r="I283" s="148"/>
      <c r="K283" s="149" t="n">
        <v>2.771</v>
      </c>
      <c r="S283" s="146"/>
      <c r="T283" s="150"/>
      <c r="AA283" s="151"/>
      <c r="AT283" s="152" t="s">
        <v>185</v>
      </c>
      <c r="AU283" s="152" t="s">
        <v>78</v>
      </c>
      <c r="AV283" s="152" t="s">
        <v>78</v>
      </c>
      <c r="AW283" s="152" t="s">
        <v>138</v>
      </c>
      <c r="AX283" s="152" t="s">
        <v>68</v>
      </c>
      <c r="AY283" s="152" t="s">
        <v>177</v>
      </c>
    </row>
    <row r="284" s="13" customFormat="true" ht="15.75" hidden="false" customHeight="true" outlineLevel="0" collapsed="false">
      <c r="B284" s="153"/>
      <c r="E284" s="154" t="s">
        <v>124</v>
      </c>
      <c r="F284" s="155" t="s">
        <v>186</v>
      </c>
      <c r="G284" s="155"/>
      <c r="H284" s="155"/>
      <c r="I284" s="155"/>
      <c r="K284" s="156" t="n">
        <v>2.771</v>
      </c>
      <c r="S284" s="153"/>
      <c r="T284" s="157"/>
      <c r="AA284" s="158"/>
      <c r="AT284" s="154" t="s">
        <v>185</v>
      </c>
      <c r="AU284" s="154" t="s">
        <v>78</v>
      </c>
      <c r="AV284" s="154" t="s">
        <v>182</v>
      </c>
      <c r="AW284" s="154" t="s">
        <v>138</v>
      </c>
      <c r="AX284" s="154" t="s">
        <v>18</v>
      </c>
      <c r="AY284" s="154" t="s">
        <v>177</v>
      </c>
    </row>
    <row r="285" s="13" customFormat="true" ht="27" hidden="false" customHeight="true" outlineLevel="0" collapsed="false">
      <c r="B285" s="29"/>
      <c r="C285" s="135" t="s">
        <v>542</v>
      </c>
      <c r="D285" s="135" t="s">
        <v>178</v>
      </c>
      <c r="E285" s="136" t="s">
        <v>543</v>
      </c>
      <c r="F285" s="137" t="s">
        <v>544</v>
      </c>
      <c r="G285" s="137"/>
      <c r="H285" s="137"/>
      <c r="I285" s="137"/>
      <c r="J285" s="138" t="s">
        <v>86</v>
      </c>
      <c r="K285" s="139" t="n">
        <v>1.832</v>
      </c>
      <c r="L285" s="140"/>
      <c r="M285" s="140"/>
      <c r="N285" s="140" t="n">
        <f aca="false">ROUND($L$285*$K$285,2)</f>
        <v>0</v>
      </c>
      <c r="O285" s="140"/>
      <c r="P285" s="140"/>
      <c r="Q285" s="140"/>
      <c r="R285" s="137" t="s">
        <v>181</v>
      </c>
      <c r="S285" s="29"/>
      <c r="T285" s="141"/>
      <c r="U285" s="142" t="s">
        <v>38</v>
      </c>
      <c r="X285" s="143" t="n">
        <v>0</v>
      </c>
      <c r="Y285" s="143" t="n">
        <f aca="false">$X$285*$K$285</f>
        <v>0</v>
      </c>
      <c r="Z285" s="143" t="n">
        <v>0</v>
      </c>
      <c r="AA285" s="144" t="n">
        <f aca="false">$Z$285*$K$285</f>
        <v>0</v>
      </c>
      <c r="AR285" s="96" t="s">
        <v>265</v>
      </c>
      <c r="AT285" s="96" t="s">
        <v>178</v>
      </c>
      <c r="AU285" s="96" t="s">
        <v>78</v>
      </c>
      <c r="AY285" s="13" t="s">
        <v>177</v>
      </c>
      <c r="BE285" s="145" t="n">
        <f aca="false">IF($U$285="základní",$N$285,0)</f>
        <v>0</v>
      </c>
      <c r="BF285" s="145" t="n">
        <f aca="false">IF($U$285="snížená",$N$285,0)</f>
        <v>0</v>
      </c>
      <c r="BG285" s="145" t="n">
        <f aca="false">IF($U$285="zákl. přenesená",$N$285,0)</f>
        <v>0</v>
      </c>
      <c r="BH285" s="145" t="n">
        <f aca="false">IF($U$285="sníž. přenesená",$N$285,0)</f>
        <v>0</v>
      </c>
      <c r="BI285" s="145" t="n">
        <f aca="false">IF($U$285="nulová",$N$285,0)</f>
        <v>0</v>
      </c>
      <c r="BJ285" s="96" t="s">
        <v>18</v>
      </c>
      <c r="BK285" s="145" t="n">
        <f aca="false">ROUND($L$285*$K$285,2)</f>
        <v>0</v>
      </c>
      <c r="BL285" s="96" t="s">
        <v>265</v>
      </c>
      <c r="BM285" s="96" t="s">
        <v>545</v>
      </c>
    </row>
    <row r="286" s="13" customFormat="true" ht="15.75" hidden="false" customHeight="true" outlineLevel="0" collapsed="false">
      <c r="B286" s="146"/>
      <c r="E286" s="147"/>
      <c r="F286" s="148" t="s">
        <v>546</v>
      </c>
      <c r="G286" s="148"/>
      <c r="H286" s="148"/>
      <c r="I286" s="148"/>
      <c r="K286" s="149" t="n">
        <v>0.833</v>
      </c>
      <c r="S286" s="146"/>
      <c r="T286" s="150"/>
      <c r="AA286" s="151"/>
      <c r="AT286" s="152" t="s">
        <v>185</v>
      </c>
      <c r="AU286" s="152" t="s">
        <v>78</v>
      </c>
      <c r="AV286" s="152" t="s">
        <v>78</v>
      </c>
      <c r="AW286" s="152" t="s">
        <v>138</v>
      </c>
      <c r="AX286" s="152" t="s">
        <v>68</v>
      </c>
      <c r="AY286" s="152" t="s">
        <v>177</v>
      </c>
    </row>
    <row r="287" s="13" customFormat="true" ht="15.75" hidden="false" customHeight="true" outlineLevel="0" collapsed="false">
      <c r="B287" s="146"/>
      <c r="E287" s="152"/>
      <c r="F287" s="148" t="s">
        <v>547</v>
      </c>
      <c r="G287" s="148"/>
      <c r="H287" s="148"/>
      <c r="I287" s="148"/>
      <c r="K287" s="149" t="n">
        <v>0.999</v>
      </c>
      <c r="S287" s="146"/>
      <c r="T287" s="150"/>
      <c r="AA287" s="151"/>
      <c r="AT287" s="152" t="s">
        <v>185</v>
      </c>
      <c r="AU287" s="152" t="s">
        <v>78</v>
      </c>
      <c r="AV287" s="152" t="s">
        <v>78</v>
      </c>
      <c r="AW287" s="152" t="s">
        <v>138</v>
      </c>
      <c r="AX287" s="152" t="s">
        <v>68</v>
      </c>
      <c r="AY287" s="152" t="s">
        <v>177</v>
      </c>
    </row>
    <row r="288" s="13" customFormat="true" ht="15.75" hidden="false" customHeight="true" outlineLevel="0" collapsed="false">
      <c r="B288" s="153"/>
      <c r="E288" s="154" t="s">
        <v>127</v>
      </c>
      <c r="F288" s="155" t="s">
        <v>186</v>
      </c>
      <c r="G288" s="155"/>
      <c r="H288" s="155"/>
      <c r="I288" s="155"/>
      <c r="K288" s="156" t="n">
        <v>1.832</v>
      </c>
      <c r="S288" s="153"/>
      <c r="T288" s="157"/>
      <c r="AA288" s="158"/>
      <c r="AT288" s="154" t="s">
        <v>185</v>
      </c>
      <c r="AU288" s="154" t="s">
        <v>78</v>
      </c>
      <c r="AV288" s="154" t="s">
        <v>182</v>
      </c>
      <c r="AW288" s="154" t="s">
        <v>138</v>
      </c>
      <c r="AX288" s="154" t="s">
        <v>18</v>
      </c>
      <c r="AY288" s="154" t="s">
        <v>177</v>
      </c>
    </row>
    <row r="289" s="13" customFormat="true" ht="15.75" hidden="false" customHeight="true" outlineLevel="0" collapsed="false">
      <c r="B289" s="29"/>
      <c r="C289" s="177" t="s">
        <v>548</v>
      </c>
      <c r="D289" s="177" t="s">
        <v>318</v>
      </c>
      <c r="E289" s="178" t="s">
        <v>549</v>
      </c>
      <c r="F289" s="179" t="s">
        <v>550</v>
      </c>
      <c r="G289" s="179"/>
      <c r="H289" s="179"/>
      <c r="I289" s="179"/>
      <c r="J289" s="180" t="s">
        <v>233</v>
      </c>
      <c r="K289" s="181" t="n">
        <v>0.002</v>
      </c>
      <c r="L289" s="182"/>
      <c r="M289" s="182"/>
      <c r="N289" s="182" t="n">
        <f aca="false">ROUND($L$289*$K$289,2)</f>
        <v>0</v>
      </c>
      <c r="O289" s="182"/>
      <c r="P289" s="182"/>
      <c r="Q289" s="182"/>
      <c r="R289" s="137" t="s">
        <v>181</v>
      </c>
      <c r="S289" s="29"/>
      <c r="T289" s="141"/>
      <c r="U289" s="142" t="s">
        <v>38</v>
      </c>
      <c r="X289" s="143" t="n">
        <v>1</v>
      </c>
      <c r="Y289" s="143" t="n">
        <f aca="false">$X$289*$K$289</f>
        <v>0.002</v>
      </c>
      <c r="Z289" s="143" t="n">
        <v>0</v>
      </c>
      <c r="AA289" s="144" t="n">
        <f aca="false">$Z$289*$K$289</f>
        <v>0</v>
      </c>
      <c r="AR289" s="96" t="s">
        <v>355</v>
      </c>
      <c r="AT289" s="96" t="s">
        <v>318</v>
      </c>
      <c r="AU289" s="96" t="s">
        <v>78</v>
      </c>
      <c r="AY289" s="13" t="s">
        <v>177</v>
      </c>
      <c r="BE289" s="145" t="n">
        <f aca="false">IF($U$289="základní",$N$289,0)</f>
        <v>0</v>
      </c>
      <c r="BF289" s="145" t="n">
        <f aca="false">IF($U$289="snížená",$N$289,0)</f>
        <v>0</v>
      </c>
      <c r="BG289" s="145" t="n">
        <f aca="false">IF($U$289="zákl. přenesená",$N$289,0)</f>
        <v>0</v>
      </c>
      <c r="BH289" s="145" t="n">
        <f aca="false">IF($U$289="sníž. přenesená",$N$289,0)</f>
        <v>0</v>
      </c>
      <c r="BI289" s="145" t="n">
        <f aca="false">IF($U$289="nulová",$N$289,0)</f>
        <v>0</v>
      </c>
      <c r="BJ289" s="96" t="s">
        <v>18</v>
      </c>
      <c r="BK289" s="145" t="n">
        <f aca="false">ROUND($L$289*$K$289,2)</f>
        <v>0</v>
      </c>
      <c r="BL289" s="96" t="s">
        <v>265</v>
      </c>
      <c r="BM289" s="96" t="s">
        <v>551</v>
      </c>
    </row>
    <row r="290" s="13" customFormat="true" ht="27" hidden="false" customHeight="true" outlineLevel="0" collapsed="false">
      <c r="B290" s="29"/>
      <c r="F290" s="183" t="s">
        <v>552</v>
      </c>
      <c r="G290" s="183"/>
      <c r="H290" s="183"/>
      <c r="I290" s="183"/>
      <c r="J290" s="183"/>
      <c r="K290" s="183"/>
      <c r="L290" s="183"/>
      <c r="M290" s="183"/>
      <c r="N290" s="183"/>
      <c r="O290" s="183"/>
      <c r="P290" s="183"/>
      <c r="Q290" s="183"/>
      <c r="R290" s="183"/>
      <c r="S290" s="29"/>
      <c r="T290" s="184"/>
      <c r="AA290" s="61"/>
      <c r="AT290" s="13" t="s">
        <v>553</v>
      </c>
      <c r="AU290" s="13" t="s">
        <v>78</v>
      </c>
    </row>
    <row r="291" s="13" customFormat="true" ht="27" hidden="false" customHeight="true" outlineLevel="0" collapsed="false">
      <c r="B291" s="146"/>
      <c r="F291" s="148" t="s">
        <v>554</v>
      </c>
      <c r="G291" s="148"/>
      <c r="H291" s="148"/>
      <c r="I291" s="148"/>
      <c r="K291" s="149" t="n">
        <v>0.002</v>
      </c>
      <c r="S291" s="146"/>
      <c r="T291" s="150"/>
      <c r="AA291" s="151"/>
      <c r="AT291" s="152" t="s">
        <v>185</v>
      </c>
      <c r="AU291" s="152" t="s">
        <v>78</v>
      </c>
      <c r="AV291" s="152" t="s">
        <v>78</v>
      </c>
      <c r="AW291" s="152" t="s">
        <v>68</v>
      </c>
      <c r="AX291" s="152" t="s">
        <v>18</v>
      </c>
      <c r="AY291" s="152" t="s">
        <v>177</v>
      </c>
    </row>
    <row r="292" s="13" customFormat="true" ht="27" hidden="false" customHeight="true" outlineLevel="0" collapsed="false">
      <c r="B292" s="29"/>
      <c r="C292" s="135" t="s">
        <v>555</v>
      </c>
      <c r="D292" s="135" t="s">
        <v>178</v>
      </c>
      <c r="E292" s="136" t="s">
        <v>556</v>
      </c>
      <c r="F292" s="137" t="s">
        <v>557</v>
      </c>
      <c r="G292" s="137"/>
      <c r="H292" s="137"/>
      <c r="I292" s="137"/>
      <c r="J292" s="138" t="s">
        <v>86</v>
      </c>
      <c r="K292" s="139" t="n">
        <v>5.542</v>
      </c>
      <c r="L292" s="140"/>
      <c r="M292" s="140"/>
      <c r="N292" s="140" t="n">
        <f aca="false">ROUND($L$292*$K$292,2)</f>
        <v>0</v>
      </c>
      <c r="O292" s="140"/>
      <c r="P292" s="140"/>
      <c r="Q292" s="140"/>
      <c r="R292" s="137" t="s">
        <v>181</v>
      </c>
      <c r="S292" s="29"/>
      <c r="T292" s="141"/>
      <c r="U292" s="142" t="s">
        <v>38</v>
      </c>
      <c r="X292" s="143" t="n">
        <v>0.0004</v>
      </c>
      <c r="Y292" s="143" t="n">
        <f aca="false">$X$292*$K$292</f>
        <v>0.0022168</v>
      </c>
      <c r="Z292" s="143" t="n">
        <v>0</v>
      </c>
      <c r="AA292" s="144" t="n">
        <f aca="false">$Z$292*$K$292</f>
        <v>0</v>
      </c>
      <c r="AR292" s="96" t="s">
        <v>265</v>
      </c>
      <c r="AT292" s="96" t="s">
        <v>178</v>
      </c>
      <c r="AU292" s="96" t="s">
        <v>78</v>
      </c>
      <c r="AY292" s="13" t="s">
        <v>177</v>
      </c>
      <c r="BE292" s="145" t="n">
        <f aca="false">IF($U$292="základní",$N$292,0)</f>
        <v>0</v>
      </c>
      <c r="BF292" s="145" t="n">
        <f aca="false">IF($U$292="snížená",$N$292,0)</f>
        <v>0</v>
      </c>
      <c r="BG292" s="145" t="n">
        <f aca="false">IF($U$292="zákl. přenesená",$N$292,0)</f>
        <v>0</v>
      </c>
      <c r="BH292" s="145" t="n">
        <f aca="false">IF($U$292="sníž. přenesená",$N$292,0)</f>
        <v>0</v>
      </c>
      <c r="BI292" s="145" t="n">
        <f aca="false">IF($U$292="nulová",$N$292,0)</f>
        <v>0</v>
      </c>
      <c r="BJ292" s="96" t="s">
        <v>18</v>
      </c>
      <c r="BK292" s="145" t="n">
        <f aca="false">ROUND($L$292*$K$292,2)</f>
        <v>0</v>
      </c>
      <c r="BL292" s="96" t="s">
        <v>265</v>
      </c>
      <c r="BM292" s="96" t="s">
        <v>558</v>
      </c>
    </row>
    <row r="293" s="13" customFormat="true" ht="15.75" hidden="false" customHeight="true" outlineLevel="0" collapsed="false">
      <c r="B293" s="146"/>
      <c r="E293" s="147"/>
      <c r="F293" s="148" t="s">
        <v>559</v>
      </c>
      <c r="G293" s="148"/>
      <c r="H293" s="148"/>
      <c r="I293" s="148"/>
      <c r="K293" s="149" t="n">
        <v>5.542</v>
      </c>
      <c r="S293" s="146"/>
      <c r="T293" s="150"/>
      <c r="AA293" s="151"/>
      <c r="AT293" s="152" t="s">
        <v>185</v>
      </c>
      <c r="AU293" s="152" t="s">
        <v>78</v>
      </c>
      <c r="AV293" s="152" t="s">
        <v>78</v>
      </c>
      <c r="AW293" s="152" t="s">
        <v>138</v>
      </c>
      <c r="AX293" s="152" t="s">
        <v>18</v>
      </c>
      <c r="AY293" s="152" t="s">
        <v>177</v>
      </c>
    </row>
    <row r="294" s="13" customFormat="true" ht="27" hidden="false" customHeight="true" outlineLevel="0" collapsed="false">
      <c r="B294" s="29"/>
      <c r="C294" s="135" t="s">
        <v>560</v>
      </c>
      <c r="D294" s="135" t="s">
        <v>178</v>
      </c>
      <c r="E294" s="136" t="s">
        <v>561</v>
      </c>
      <c r="F294" s="137" t="s">
        <v>562</v>
      </c>
      <c r="G294" s="137"/>
      <c r="H294" s="137"/>
      <c r="I294" s="137"/>
      <c r="J294" s="138" t="s">
        <v>86</v>
      </c>
      <c r="K294" s="139" t="n">
        <v>3.664</v>
      </c>
      <c r="L294" s="140"/>
      <c r="M294" s="140"/>
      <c r="N294" s="140" t="n">
        <f aca="false">ROUND($L$294*$K$294,2)</f>
        <v>0</v>
      </c>
      <c r="O294" s="140"/>
      <c r="P294" s="140"/>
      <c r="Q294" s="140"/>
      <c r="R294" s="137" t="s">
        <v>181</v>
      </c>
      <c r="S294" s="29"/>
      <c r="T294" s="141"/>
      <c r="U294" s="142" t="s">
        <v>38</v>
      </c>
      <c r="X294" s="143" t="n">
        <v>0.0004</v>
      </c>
      <c r="Y294" s="143" t="n">
        <f aca="false">$X$294*$K$294</f>
        <v>0.0014656</v>
      </c>
      <c r="Z294" s="143" t="n">
        <v>0</v>
      </c>
      <c r="AA294" s="144" t="n">
        <f aca="false">$Z$294*$K$294</f>
        <v>0</v>
      </c>
      <c r="AR294" s="96" t="s">
        <v>265</v>
      </c>
      <c r="AT294" s="96" t="s">
        <v>178</v>
      </c>
      <c r="AU294" s="96" t="s">
        <v>78</v>
      </c>
      <c r="AY294" s="13" t="s">
        <v>177</v>
      </c>
      <c r="BE294" s="145" t="n">
        <f aca="false">IF($U$294="základní",$N$294,0)</f>
        <v>0</v>
      </c>
      <c r="BF294" s="145" t="n">
        <f aca="false">IF($U$294="snížená",$N$294,0)</f>
        <v>0</v>
      </c>
      <c r="BG294" s="145" t="n">
        <f aca="false">IF($U$294="zákl. přenesená",$N$294,0)</f>
        <v>0</v>
      </c>
      <c r="BH294" s="145" t="n">
        <f aca="false">IF($U$294="sníž. přenesená",$N$294,0)</f>
        <v>0</v>
      </c>
      <c r="BI294" s="145" t="n">
        <f aca="false">IF($U$294="nulová",$N$294,0)</f>
        <v>0</v>
      </c>
      <c r="BJ294" s="96" t="s">
        <v>18</v>
      </c>
      <c r="BK294" s="145" t="n">
        <f aca="false">ROUND($L$294*$K$294,2)</f>
        <v>0</v>
      </c>
      <c r="BL294" s="96" t="s">
        <v>265</v>
      </c>
      <c r="BM294" s="96" t="s">
        <v>563</v>
      </c>
    </row>
    <row r="295" s="13" customFormat="true" ht="15.75" hidden="false" customHeight="true" outlineLevel="0" collapsed="false">
      <c r="B295" s="146"/>
      <c r="E295" s="147"/>
      <c r="F295" s="148" t="s">
        <v>564</v>
      </c>
      <c r="G295" s="148"/>
      <c r="H295" s="148"/>
      <c r="I295" s="148"/>
      <c r="K295" s="149" t="n">
        <v>3.664</v>
      </c>
      <c r="S295" s="146"/>
      <c r="T295" s="150"/>
      <c r="AA295" s="151"/>
      <c r="AT295" s="152" t="s">
        <v>185</v>
      </c>
      <c r="AU295" s="152" t="s">
        <v>78</v>
      </c>
      <c r="AV295" s="152" t="s">
        <v>78</v>
      </c>
      <c r="AW295" s="152" t="s">
        <v>138</v>
      </c>
      <c r="AX295" s="152" t="s">
        <v>18</v>
      </c>
      <c r="AY295" s="152" t="s">
        <v>177</v>
      </c>
    </row>
    <row r="296" s="13" customFormat="true" ht="15.75" hidden="false" customHeight="true" outlineLevel="0" collapsed="false">
      <c r="B296" s="29"/>
      <c r="C296" s="177" t="s">
        <v>565</v>
      </c>
      <c r="D296" s="177" t="s">
        <v>318</v>
      </c>
      <c r="E296" s="178" t="s">
        <v>566</v>
      </c>
      <c r="F296" s="179" t="s">
        <v>567</v>
      </c>
      <c r="G296" s="179"/>
      <c r="H296" s="179"/>
      <c r="I296" s="179"/>
      <c r="J296" s="180" t="s">
        <v>86</v>
      </c>
      <c r="K296" s="181" t="n">
        <v>10.77</v>
      </c>
      <c r="L296" s="182"/>
      <c r="M296" s="182"/>
      <c r="N296" s="182" t="n">
        <f aca="false">ROUND($L$296*$K$296,2)</f>
        <v>0</v>
      </c>
      <c r="O296" s="182"/>
      <c r="P296" s="182"/>
      <c r="Q296" s="182"/>
      <c r="R296" s="137" t="s">
        <v>242</v>
      </c>
      <c r="S296" s="29"/>
      <c r="T296" s="141"/>
      <c r="U296" s="142" t="s">
        <v>38</v>
      </c>
      <c r="X296" s="143" t="n">
        <v>0.0045</v>
      </c>
      <c r="Y296" s="143" t="n">
        <f aca="false">$X$296*$K$296</f>
        <v>0.048465</v>
      </c>
      <c r="Z296" s="143" t="n">
        <v>0</v>
      </c>
      <c r="AA296" s="144" t="n">
        <f aca="false">$Z$296*$K$296</f>
        <v>0</v>
      </c>
      <c r="AR296" s="96" t="s">
        <v>355</v>
      </c>
      <c r="AT296" s="96" t="s">
        <v>318</v>
      </c>
      <c r="AU296" s="96" t="s">
        <v>78</v>
      </c>
      <c r="AY296" s="13" t="s">
        <v>177</v>
      </c>
      <c r="BE296" s="145" t="n">
        <f aca="false">IF($U$296="základní",$N$296,0)</f>
        <v>0</v>
      </c>
      <c r="BF296" s="145" t="n">
        <f aca="false">IF($U$296="snížená",$N$296,0)</f>
        <v>0</v>
      </c>
      <c r="BG296" s="145" t="n">
        <f aca="false">IF($U$296="zákl. přenesená",$N$296,0)</f>
        <v>0</v>
      </c>
      <c r="BH296" s="145" t="n">
        <f aca="false">IF($U$296="sníž. přenesená",$N$296,0)</f>
        <v>0</v>
      </c>
      <c r="BI296" s="145" t="n">
        <f aca="false">IF($U$296="nulová",$N$296,0)</f>
        <v>0</v>
      </c>
      <c r="BJ296" s="96" t="s">
        <v>18</v>
      </c>
      <c r="BK296" s="145" t="n">
        <f aca="false">ROUND($L$296*$K$296,2)</f>
        <v>0</v>
      </c>
      <c r="BL296" s="96" t="s">
        <v>265</v>
      </c>
      <c r="BM296" s="96" t="s">
        <v>568</v>
      </c>
    </row>
    <row r="297" s="13" customFormat="true" ht="15.75" hidden="false" customHeight="true" outlineLevel="0" collapsed="false">
      <c r="B297" s="146"/>
      <c r="E297" s="147"/>
      <c r="F297" s="148" t="s">
        <v>569</v>
      </c>
      <c r="G297" s="148"/>
      <c r="H297" s="148"/>
      <c r="I297" s="148"/>
      <c r="K297" s="149" t="n">
        <v>6.373</v>
      </c>
      <c r="S297" s="146"/>
      <c r="T297" s="150"/>
      <c r="AA297" s="151"/>
      <c r="AT297" s="152" t="s">
        <v>185</v>
      </c>
      <c r="AU297" s="152" t="s">
        <v>78</v>
      </c>
      <c r="AV297" s="152" t="s">
        <v>78</v>
      </c>
      <c r="AW297" s="152" t="s">
        <v>138</v>
      </c>
      <c r="AX297" s="152" t="s">
        <v>68</v>
      </c>
      <c r="AY297" s="152" t="s">
        <v>177</v>
      </c>
    </row>
    <row r="298" s="13" customFormat="true" ht="15.75" hidden="false" customHeight="true" outlineLevel="0" collapsed="false">
      <c r="B298" s="146"/>
      <c r="E298" s="152"/>
      <c r="F298" s="148" t="s">
        <v>570</v>
      </c>
      <c r="G298" s="148"/>
      <c r="H298" s="148"/>
      <c r="I298" s="148"/>
      <c r="K298" s="149" t="n">
        <v>4.397</v>
      </c>
      <c r="S298" s="146"/>
      <c r="T298" s="150"/>
      <c r="AA298" s="151"/>
      <c r="AT298" s="152" t="s">
        <v>185</v>
      </c>
      <c r="AU298" s="152" t="s">
        <v>78</v>
      </c>
      <c r="AV298" s="152" t="s">
        <v>78</v>
      </c>
      <c r="AW298" s="152" t="s">
        <v>138</v>
      </c>
      <c r="AX298" s="152" t="s">
        <v>68</v>
      </c>
      <c r="AY298" s="152" t="s">
        <v>177</v>
      </c>
    </row>
    <row r="299" s="13" customFormat="true" ht="15.75" hidden="false" customHeight="true" outlineLevel="0" collapsed="false">
      <c r="B299" s="153"/>
      <c r="E299" s="154"/>
      <c r="F299" s="155" t="s">
        <v>186</v>
      </c>
      <c r="G299" s="155"/>
      <c r="H299" s="155"/>
      <c r="I299" s="155"/>
      <c r="K299" s="156" t="n">
        <v>10.77</v>
      </c>
      <c r="S299" s="153"/>
      <c r="T299" s="157"/>
      <c r="AA299" s="158"/>
      <c r="AT299" s="154" t="s">
        <v>185</v>
      </c>
      <c r="AU299" s="154" t="s">
        <v>78</v>
      </c>
      <c r="AV299" s="154" t="s">
        <v>182</v>
      </c>
      <c r="AW299" s="154" t="s">
        <v>138</v>
      </c>
      <c r="AX299" s="154" t="s">
        <v>18</v>
      </c>
      <c r="AY299" s="154" t="s">
        <v>177</v>
      </c>
    </row>
    <row r="300" s="13" customFormat="true" ht="27" hidden="false" customHeight="true" outlineLevel="0" collapsed="false">
      <c r="B300" s="29"/>
      <c r="C300" s="135" t="s">
        <v>571</v>
      </c>
      <c r="D300" s="135" t="s">
        <v>178</v>
      </c>
      <c r="E300" s="136" t="s">
        <v>572</v>
      </c>
      <c r="F300" s="137" t="s">
        <v>573</v>
      </c>
      <c r="G300" s="137"/>
      <c r="H300" s="137"/>
      <c r="I300" s="137"/>
      <c r="J300" s="138" t="s">
        <v>233</v>
      </c>
      <c r="K300" s="139" t="n">
        <v>0.054</v>
      </c>
      <c r="L300" s="140"/>
      <c r="M300" s="140"/>
      <c r="N300" s="140" t="n">
        <f aca="false">ROUND($L$300*$K$300,2)</f>
        <v>0</v>
      </c>
      <c r="O300" s="140"/>
      <c r="P300" s="140"/>
      <c r="Q300" s="140"/>
      <c r="R300" s="137" t="s">
        <v>181</v>
      </c>
      <c r="S300" s="29"/>
      <c r="T300" s="141"/>
      <c r="U300" s="142" t="s">
        <v>38</v>
      </c>
      <c r="X300" s="143" t="n">
        <v>0</v>
      </c>
      <c r="Y300" s="143" t="n">
        <f aca="false">$X$300*$K$300</f>
        <v>0</v>
      </c>
      <c r="Z300" s="143" t="n">
        <v>0</v>
      </c>
      <c r="AA300" s="144" t="n">
        <f aca="false">$Z$300*$K$300</f>
        <v>0</v>
      </c>
      <c r="AR300" s="96" t="s">
        <v>265</v>
      </c>
      <c r="AT300" s="96" t="s">
        <v>178</v>
      </c>
      <c r="AU300" s="96" t="s">
        <v>78</v>
      </c>
      <c r="AY300" s="13" t="s">
        <v>177</v>
      </c>
      <c r="BE300" s="145" t="n">
        <f aca="false">IF($U$300="základní",$N$300,0)</f>
        <v>0</v>
      </c>
      <c r="BF300" s="145" t="n">
        <f aca="false">IF($U$300="snížená",$N$300,0)</f>
        <v>0</v>
      </c>
      <c r="BG300" s="145" t="n">
        <f aca="false">IF($U$300="zákl. přenesená",$N$300,0)</f>
        <v>0</v>
      </c>
      <c r="BH300" s="145" t="n">
        <f aca="false">IF($U$300="sníž. přenesená",$N$300,0)</f>
        <v>0</v>
      </c>
      <c r="BI300" s="145" t="n">
        <f aca="false">IF($U$300="nulová",$N$300,0)</f>
        <v>0</v>
      </c>
      <c r="BJ300" s="96" t="s">
        <v>18</v>
      </c>
      <c r="BK300" s="145" t="n">
        <f aca="false">ROUND($L$300*$K$300,2)</f>
        <v>0</v>
      </c>
      <c r="BL300" s="96" t="s">
        <v>265</v>
      </c>
      <c r="BM300" s="96" t="s">
        <v>574</v>
      </c>
    </row>
    <row r="301" s="124" customFormat="true" ht="30.75" hidden="false" customHeight="true" outlineLevel="0" collapsed="false">
      <c r="B301" s="125"/>
      <c r="D301" s="133" t="s">
        <v>154</v>
      </c>
      <c r="N301" s="134" t="n">
        <f aca="false">SUM(N302:Q311)</f>
        <v>0</v>
      </c>
      <c r="O301" s="134"/>
      <c r="P301" s="134"/>
      <c r="Q301" s="134"/>
      <c r="S301" s="125"/>
      <c r="T301" s="128"/>
      <c r="W301" s="129" t="n">
        <f aca="false">SUM($W$302:$W$311)</f>
        <v>0</v>
      </c>
      <c r="Y301" s="129" t="n">
        <f aca="false">SUM($Y$302:$Y$311)</f>
        <v>0.0900301</v>
      </c>
      <c r="AA301" s="130" t="n">
        <f aca="false">SUM($AA$302:$AA$311)</f>
        <v>0</v>
      </c>
      <c r="AR301" s="131" t="s">
        <v>78</v>
      </c>
      <c r="AT301" s="131" t="s">
        <v>67</v>
      </c>
      <c r="AU301" s="131" t="s">
        <v>18</v>
      </c>
      <c r="AY301" s="131" t="s">
        <v>177</v>
      </c>
      <c r="BK301" s="132" t="n">
        <f aca="false">SUM($BK$302:$BK$311)</f>
        <v>0</v>
      </c>
    </row>
    <row r="302" s="13" customFormat="true" ht="27" hidden="false" customHeight="true" outlineLevel="0" collapsed="false">
      <c r="B302" s="29"/>
      <c r="C302" s="138" t="s">
        <v>575</v>
      </c>
      <c r="D302" s="138" t="s">
        <v>178</v>
      </c>
      <c r="E302" s="136" t="s">
        <v>576</v>
      </c>
      <c r="F302" s="137" t="s">
        <v>577</v>
      </c>
      <c r="G302" s="137"/>
      <c r="H302" s="137"/>
      <c r="I302" s="137"/>
      <c r="J302" s="138" t="s">
        <v>326</v>
      </c>
      <c r="K302" s="139" t="n">
        <v>28.08</v>
      </c>
      <c r="L302" s="140"/>
      <c r="M302" s="140"/>
      <c r="N302" s="140" t="n">
        <f aca="false">ROUND($L$302*$K$302,2)</f>
        <v>0</v>
      </c>
      <c r="O302" s="140"/>
      <c r="P302" s="140"/>
      <c r="Q302" s="140"/>
      <c r="R302" s="137" t="s">
        <v>181</v>
      </c>
      <c r="S302" s="29"/>
      <c r="T302" s="141"/>
      <c r="U302" s="142" t="s">
        <v>38</v>
      </c>
      <c r="X302" s="143" t="n">
        <v>0</v>
      </c>
      <c r="Y302" s="143" t="n">
        <f aca="false">$X$302*$K$302</f>
        <v>0</v>
      </c>
      <c r="Z302" s="143" t="n">
        <v>0</v>
      </c>
      <c r="AA302" s="144" t="n">
        <f aca="false">$Z$302*$K$302</f>
        <v>0</v>
      </c>
      <c r="AR302" s="96" t="s">
        <v>265</v>
      </c>
      <c r="AT302" s="96" t="s">
        <v>178</v>
      </c>
      <c r="AU302" s="96" t="s">
        <v>78</v>
      </c>
      <c r="AY302" s="96" t="s">
        <v>177</v>
      </c>
      <c r="BE302" s="145" t="n">
        <f aca="false">IF($U$302="základní",$N$302,0)</f>
        <v>0</v>
      </c>
      <c r="BF302" s="145" t="n">
        <f aca="false">IF($U$302="snížená",$N$302,0)</f>
        <v>0</v>
      </c>
      <c r="BG302" s="145" t="n">
        <f aca="false">IF($U$302="zákl. přenesená",$N$302,0)</f>
        <v>0</v>
      </c>
      <c r="BH302" s="145" t="n">
        <f aca="false">IF($U$302="sníž. přenesená",$N$302,0)</f>
        <v>0</v>
      </c>
      <c r="BI302" s="145" t="n">
        <f aca="false">IF($U$302="nulová",$N$302,0)</f>
        <v>0</v>
      </c>
      <c r="BJ302" s="96" t="s">
        <v>18</v>
      </c>
      <c r="BK302" s="145" t="n">
        <f aca="false">ROUND($L$302*$K$302,2)</f>
        <v>0</v>
      </c>
      <c r="BL302" s="96" t="s">
        <v>265</v>
      </c>
      <c r="BM302" s="96" t="s">
        <v>578</v>
      </c>
    </row>
    <row r="303" s="13" customFormat="true" ht="15.75" hidden="false" customHeight="true" outlineLevel="0" collapsed="false">
      <c r="B303" s="146"/>
      <c r="E303" s="147"/>
      <c r="F303" s="148" t="s">
        <v>579</v>
      </c>
      <c r="G303" s="148"/>
      <c r="H303" s="148"/>
      <c r="I303" s="148"/>
      <c r="K303" s="149" t="n">
        <v>28.08</v>
      </c>
      <c r="S303" s="146"/>
      <c r="T303" s="150"/>
      <c r="AA303" s="151"/>
      <c r="AT303" s="152" t="s">
        <v>185</v>
      </c>
      <c r="AU303" s="152" t="s">
        <v>78</v>
      </c>
      <c r="AV303" s="152" t="s">
        <v>78</v>
      </c>
      <c r="AW303" s="152" t="s">
        <v>138</v>
      </c>
      <c r="AX303" s="152" t="s">
        <v>18</v>
      </c>
      <c r="AY303" s="152" t="s">
        <v>177</v>
      </c>
    </row>
    <row r="304" s="13" customFormat="true" ht="15.75" hidden="false" customHeight="true" outlineLevel="0" collapsed="false">
      <c r="B304" s="29"/>
      <c r="C304" s="177" t="s">
        <v>580</v>
      </c>
      <c r="D304" s="177" t="s">
        <v>318</v>
      </c>
      <c r="E304" s="178" t="s">
        <v>581</v>
      </c>
      <c r="F304" s="179" t="s">
        <v>582</v>
      </c>
      <c r="G304" s="179"/>
      <c r="H304" s="179"/>
      <c r="I304" s="179"/>
      <c r="J304" s="180" t="s">
        <v>90</v>
      </c>
      <c r="K304" s="181" t="n">
        <v>0.151</v>
      </c>
      <c r="L304" s="182"/>
      <c r="M304" s="182"/>
      <c r="N304" s="182" t="n">
        <f aca="false">ROUND($L$304*$K$304,2)</f>
        <v>0</v>
      </c>
      <c r="O304" s="182"/>
      <c r="P304" s="182"/>
      <c r="Q304" s="182"/>
      <c r="R304" s="137" t="s">
        <v>181</v>
      </c>
      <c r="S304" s="29"/>
      <c r="T304" s="141"/>
      <c r="U304" s="142" t="s">
        <v>38</v>
      </c>
      <c r="X304" s="143" t="n">
        <v>0.55</v>
      </c>
      <c r="Y304" s="143" t="n">
        <f aca="false">$X$304*$K$304</f>
        <v>0.08305</v>
      </c>
      <c r="Z304" s="143" t="n">
        <v>0</v>
      </c>
      <c r="AA304" s="144" t="n">
        <f aca="false">$Z$304*$K$304</f>
        <v>0</v>
      </c>
      <c r="AR304" s="96" t="s">
        <v>355</v>
      </c>
      <c r="AT304" s="96" t="s">
        <v>318</v>
      </c>
      <c r="AU304" s="96" t="s">
        <v>78</v>
      </c>
      <c r="AY304" s="13" t="s">
        <v>177</v>
      </c>
      <c r="BE304" s="145" t="n">
        <f aca="false">IF($U$304="základní",$N$304,0)</f>
        <v>0</v>
      </c>
      <c r="BF304" s="145" t="n">
        <f aca="false">IF($U$304="snížená",$N$304,0)</f>
        <v>0</v>
      </c>
      <c r="BG304" s="145" t="n">
        <f aca="false">IF($U$304="zákl. přenesená",$N$304,0)</f>
        <v>0</v>
      </c>
      <c r="BH304" s="145" t="n">
        <f aca="false">IF($U$304="sníž. přenesená",$N$304,0)</f>
        <v>0</v>
      </c>
      <c r="BI304" s="145" t="n">
        <f aca="false">IF($U$304="nulová",$N$304,0)</f>
        <v>0</v>
      </c>
      <c r="BJ304" s="96" t="s">
        <v>18</v>
      </c>
      <c r="BK304" s="145" t="n">
        <f aca="false">ROUND($L$304*$K$304,2)</f>
        <v>0</v>
      </c>
      <c r="BL304" s="96" t="s">
        <v>265</v>
      </c>
      <c r="BM304" s="96" t="s">
        <v>583</v>
      </c>
    </row>
    <row r="305" s="13" customFormat="true" ht="15.75" hidden="false" customHeight="true" outlineLevel="0" collapsed="false">
      <c r="B305" s="146"/>
      <c r="E305" s="147"/>
      <c r="F305" s="148" t="s">
        <v>584</v>
      </c>
      <c r="G305" s="148"/>
      <c r="H305" s="148"/>
      <c r="I305" s="148"/>
      <c r="K305" s="149" t="n">
        <v>0.151</v>
      </c>
      <c r="S305" s="146"/>
      <c r="T305" s="150"/>
      <c r="AA305" s="151"/>
      <c r="AT305" s="152" t="s">
        <v>185</v>
      </c>
      <c r="AU305" s="152" t="s">
        <v>78</v>
      </c>
      <c r="AV305" s="152" t="s">
        <v>78</v>
      </c>
      <c r="AW305" s="152" t="s">
        <v>138</v>
      </c>
      <c r="AX305" s="152" t="s">
        <v>18</v>
      </c>
      <c r="AY305" s="152" t="s">
        <v>177</v>
      </c>
    </row>
    <row r="306" s="13" customFormat="true" ht="27" hidden="false" customHeight="true" outlineLevel="0" collapsed="false">
      <c r="B306" s="29"/>
      <c r="C306" s="135" t="s">
        <v>585</v>
      </c>
      <c r="D306" s="135" t="s">
        <v>178</v>
      </c>
      <c r="E306" s="136" t="s">
        <v>586</v>
      </c>
      <c r="F306" s="137" t="s">
        <v>587</v>
      </c>
      <c r="G306" s="137"/>
      <c r="H306" s="137"/>
      <c r="I306" s="137"/>
      <c r="J306" s="138" t="s">
        <v>90</v>
      </c>
      <c r="K306" s="139" t="n">
        <v>0.151</v>
      </c>
      <c r="L306" s="140"/>
      <c r="M306" s="140"/>
      <c r="N306" s="140" t="n">
        <f aca="false">ROUND($L$306*$K$306,2)</f>
        <v>0</v>
      </c>
      <c r="O306" s="140"/>
      <c r="P306" s="140"/>
      <c r="Q306" s="140"/>
      <c r="R306" s="137" t="s">
        <v>181</v>
      </c>
      <c r="S306" s="29"/>
      <c r="T306" s="141"/>
      <c r="U306" s="142" t="s">
        <v>38</v>
      </c>
      <c r="X306" s="143" t="n">
        <v>0.01266</v>
      </c>
      <c r="Y306" s="143" t="n">
        <f aca="false">$X$306*$K$306</f>
        <v>0.00191166</v>
      </c>
      <c r="Z306" s="143" t="n">
        <v>0</v>
      </c>
      <c r="AA306" s="144" t="n">
        <f aca="false">$Z$306*$K$306</f>
        <v>0</v>
      </c>
      <c r="AR306" s="96" t="s">
        <v>265</v>
      </c>
      <c r="AT306" s="96" t="s">
        <v>178</v>
      </c>
      <c r="AU306" s="96" t="s">
        <v>78</v>
      </c>
      <c r="AY306" s="13" t="s">
        <v>177</v>
      </c>
      <c r="BE306" s="145" t="n">
        <f aca="false">IF($U$306="základní",$N$306,0)</f>
        <v>0</v>
      </c>
      <c r="BF306" s="145" t="n">
        <f aca="false">IF($U$306="snížená",$N$306,0)</f>
        <v>0</v>
      </c>
      <c r="BG306" s="145" t="n">
        <f aca="false">IF($U$306="zákl. přenesená",$N$306,0)</f>
        <v>0</v>
      </c>
      <c r="BH306" s="145" t="n">
        <f aca="false">IF($U$306="sníž. přenesená",$N$306,0)</f>
        <v>0</v>
      </c>
      <c r="BI306" s="145" t="n">
        <f aca="false">IF($U$306="nulová",$N$306,0)</f>
        <v>0</v>
      </c>
      <c r="BJ306" s="96" t="s">
        <v>18</v>
      </c>
      <c r="BK306" s="145" t="n">
        <f aca="false">ROUND($L$306*$K$306,2)</f>
        <v>0</v>
      </c>
      <c r="BL306" s="96" t="s">
        <v>265</v>
      </c>
      <c r="BM306" s="96" t="s">
        <v>588</v>
      </c>
    </row>
    <row r="307" s="13" customFormat="true" ht="27" hidden="false" customHeight="true" outlineLevel="0" collapsed="false">
      <c r="B307" s="29"/>
      <c r="C307" s="138" t="s">
        <v>589</v>
      </c>
      <c r="D307" s="138" t="s">
        <v>178</v>
      </c>
      <c r="E307" s="136" t="s">
        <v>590</v>
      </c>
      <c r="F307" s="137" t="s">
        <v>591</v>
      </c>
      <c r="G307" s="137"/>
      <c r="H307" s="137"/>
      <c r="I307" s="137"/>
      <c r="J307" s="138" t="s">
        <v>86</v>
      </c>
      <c r="K307" s="139" t="n">
        <v>28.08</v>
      </c>
      <c r="L307" s="140"/>
      <c r="M307" s="140"/>
      <c r="N307" s="140" t="n">
        <f aca="false">ROUND($L$307*$K$307,2)</f>
        <v>0</v>
      </c>
      <c r="O307" s="140"/>
      <c r="P307" s="140"/>
      <c r="Q307" s="140"/>
      <c r="R307" s="137" t="s">
        <v>181</v>
      </c>
      <c r="S307" s="29"/>
      <c r="T307" s="141"/>
      <c r="U307" s="142" t="s">
        <v>38</v>
      </c>
      <c r="X307" s="143" t="n">
        <v>1E-005</v>
      </c>
      <c r="Y307" s="143" t="n">
        <f aca="false">$X$307*$K$307</f>
        <v>0.0002808</v>
      </c>
      <c r="Z307" s="143" t="n">
        <v>0</v>
      </c>
      <c r="AA307" s="144" t="n">
        <f aca="false">$Z$307*$K$307</f>
        <v>0</v>
      </c>
      <c r="AR307" s="96" t="s">
        <v>265</v>
      </c>
      <c r="AT307" s="96" t="s">
        <v>178</v>
      </c>
      <c r="AU307" s="96" t="s">
        <v>78</v>
      </c>
      <c r="AY307" s="96" t="s">
        <v>177</v>
      </c>
      <c r="BE307" s="145" t="n">
        <f aca="false">IF($U$307="základní",$N$307,0)</f>
        <v>0</v>
      </c>
      <c r="BF307" s="145" t="n">
        <f aca="false">IF($U$307="snížená",$N$307,0)</f>
        <v>0</v>
      </c>
      <c r="BG307" s="145" t="n">
        <f aca="false">IF($U$307="zákl. přenesená",$N$307,0)</f>
        <v>0</v>
      </c>
      <c r="BH307" s="145" t="n">
        <f aca="false">IF($U$307="sníž. přenesená",$N$307,0)</f>
        <v>0</v>
      </c>
      <c r="BI307" s="145" t="n">
        <f aca="false">IF($U$307="nulová",$N$307,0)</f>
        <v>0</v>
      </c>
      <c r="BJ307" s="96" t="s">
        <v>18</v>
      </c>
      <c r="BK307" s="145" t="n">
        <f aca="false">ROUND($L$307*$K$307,2)</f>
        <v>0</v>
      </c>
      <c r="BL307" s="96" t="s">
        <v>265</v>
      </c>
      <c r="BM307" s="96" t="s">
        <v>592</v>
      </c>
    </row>
    <row r="308" s="13" customFormat="true" ht="15.75" hidden="false" customHeight="true" outlineLevel="0" collapsed="false">
      <c r="B308" s="146"/>
      <c r="E308" s="147"/>
      <c r="F308" s="148" t="s">
        <v>579</v>
      </c>
      <c r="G308" s="148"/>
      <c r="H308" s="148"/>
      <c r="I308" s="148"/>
      <c r="K308" s="149" t="n">
        <v>28.08</v>
      </c>
      <c r="S308" s="146"/>
      <c r="T308" s="150"/>
      <c r="AA308" s="151"/>
      <c r="AT308" s="152" t="s">
        <v>185</v>
      </c>
      <c r="AU308" s="152" t="s">
        <v>78</v>
      </c>
      <c r="AV308" s="152" t="s">
        <v>78</v>
      </c>
      <c r="AW308" s="152" t="s">
        <v>138</v>
      </c>
      <c r="AX308" s="152" t="s">
        <v>18</v>
      </c>
      <c r="AY308" s="152" t="s">
        <v>177</v>
      </c>
    </row>
    <row r="309" s="13" customFormat="true" ht="15.75" hidden="false" customHeight="true" outlineLevel="0" collapsed="false">
      <c r="B309" s="29"/>
      <c r="C309" s="177" t="s">
        <v>593</v>
      </c>
      <c r="D309" s="177" t="s">
        <v>318</v>
      </c>
      <c r="E309" s="178" t="s">
        <v>594</v>
      </c>
      <c r="F309" s="179" t="s">
        <v>595</v>
      </c>
      <c r="G309" s="179"/>
      <c r="H309" s="179"/>
      <c r="I309" s="179"/>
      <c r="J309" s="180" t="s">
        <v>86</v>
      </c>
      <c r="K309" s="181" t="n">
        <v>30.888</v>
      </c>
      <c r="L309" s="182"/>
      <c r="M309" s="182"/>
      <c r="N309" s="182" t="n">
        <f aca="false">ROUND($L$309*$K$309,2)</f>
        <v>0</v>
      </c>
      <c r="O309" s="182"/>
      <c r="P309" s="182"/>
      <c r="Q309" s="182"/>
      <c r="R309" s="137" t="s">
        <v>242</v>
      </c>
      <c r="S309" s="29"/>
      <c r="T309" s="141"/>
      <c r="U309" s="142" t="s">
        <v>38</v>
      </c>
      <c r="X309" s="143" t="n">
        <v>0.000155</v>
      </c>
      <c r="Y309" s="143" t="n">
        <f aca="false">$X$309*$K$309</f>
        <v>0.00478764</v>
      </c>
      <c r="Z309" s="143" t="n">
        <v>0</v>
      </c>
      <c r="AA309" s="144" t="n">
        <f aca="false">$Z$309*$K$309</f>
        <v>0</v>
      </c>
      <c r="AR309" s="96" t="s">
        <v>355</v>
      </c>
      <c r="AT309" s="96" t="s">
        <v>318</v>
      </c>
      <c r="AU309" s="96" t="s">
        <v>78</v>
      </c>
      <c r="AY309" s="13" t="s">
        <v>177</v>
      </c>
      <c r="BE309" s="145" t="n">
        <f aca="false">IF($U$309="základní",$N$309,0)</f>
        <v>0</v>
      </c>
      <c r="BF309" s="145" t="n">
        <f aca="false">IF($U$309="snížená",$N$309,0)</f>
        <v>0</v>
      </c>
      <c r="BG309" s="145" t="n">
        <f aca="false">IF($U$309="zákl. přenesená",$N$309,0)</f>
        <v>0</v>
      </c>
      <c r="BH309" s="145" t="n">
        <f aca="false">IF($U$309="sníž. přenesená",$N$309,0)</f>
        <v>0</v>
      </c>
      <c r="BI309" s="145" t="n">
        <f aca="false">IF($U$309="nulová",$N$309,0)</f>
        <v>0</v>
      </c>
      <c r="BJ309" s="96" t="s">
        <v>18</v>
      </c>
      <c r="BK309" s="145" t="n">
        <f aca="false">ROUND($L$309*$K$309,2)</f>
        <v>0</v>
      </c>
      <c r="BL309" s="96" t="s">
        <v>265</v>
      </c>
      <c r="BM309" s="96" t="s">
        <v>596</v>
      </c>
    </row>
    <row r="310" s="13" customFormat="true" ht="15.75" hidden="false" customHeight="true" outlineLevel="0" collapsed="false">
      <c r="B310" s="146"/>
      <c r="F310" s="148" t="s">
        <v>597</v>
      </c>
      <c r="G310" s="148"/>
      <c r="H310" s="148"/>
      <c r="I310" s="148"/>
      <c r="K310" s="149" t="n">
        <v>30.888</v>
      </c>
      <c r="S310" s="146"/>
      <c r="T310" s="150"/>
      <c r="AA310" s="151"/>
      <c r="AT310" s="152" t="s">
        <v>185</v>
      </c>
      <c r="AU310" s="152" t="s">
        <v>78</v>
      </c>
      <c r="AV310" s="152" t="s">
        <v>78</v>
      </c>
      <c r="AW310" s="152" t="s">
        <v>68</v>
      </c>
      <c r="AX310" s="152" t="s">
        <v>18</v>
      </c>
      <c r="AY310" s="152" t="s">
        <v>177</v>
      </c>
    </row>
    <row r="311" s="13" customFormat="true" ht="27" hidden="false" customHeight="true" outlineLevel="0" collapsed="false">
      <c r="B311" s="29"/>
      <c r="C311" s="135" t="s">
        <v>598</v>
      </c>
      <c r="D311" s="135" t="s">
        <v>178</v>
      </c>
      <c r="E311" s="136" t="s">
        <v>599</v>
      </c>
      <c r="F311" s="137" t="s">
        <v>600</v>
      </c>
      <c r="G311" s="137"/>
      <c r="H311" s="137"/>
      <c r="I311" s="137"/>
      <c r="J311" s="138" t="s">
        <v>233</v>
      </c>
      <c r="K311" s="139" t="n">
        <v>0.09</v>
      </c>
      <c r="L311" s="140"/>
      <c r="M311" s="140"/>
      <c r="N311" s="140" t="n">
        <f aca="false">ROUND($L$311*$K$311,2)</f>
        <v>0</v>
      </c>
      <c r="O311" s="140"/>
      <c r="P311" s="140"/>
      <c r="Q311" s="140"/>
      <c r="R311" s="137" t="s">
        <v>181</v>
      </c>
      <c r="S311" s="29"/>
      <c r="T311" s="141"/>
      <c r="U311" s="142" t="s">
        <v>38</v>
      </c>
      <c r="X311" s="143" t="n">
        <v>0</v>
      </c>
      <c r="Y311" s="143" t="n">
        <f aca="false">$X$311*$K$311</f>
        <v>0</v>
      </c>
      <c r="Z311" s="143" t="n">
        <v>0</v>
      </c>
      <c r="AA311" s="144" t="n">
        <f aca="false">$Z$311*$K$311</f>
        <v>0</v>
      </c>
      <c r="AR311" s="96" t="s">
        <v>265</v>
      </c>
      <c r="AT311" s="96" t="s">
        <v>178</v>
      </c>
      <c r="AU311" s="96" t="s">
        <v>78</v>
      </c>
      <c r="AY311" s="13" t="s">
        <v>177</v>
      </c>
      <c r="BE311" s="145" t="n">
        <f aca="false">IF($U$311="základní",$N$311,0)</f>
        <v>0</v>
      </c>
      <c r="BF311" s="145" t="n">
        <f aca="false">IF($U$311="snížená",$N$311,0)</f>
        <v>0</v>
      </c>
      <c r="BG311" s="145" t="n">
        <f aca="false">IF($U$311="zákl. přenesená",$N$311,0)</f>
        <v>0</v>
      </c>
      <c r="BH311" s="145" t="n">
        <f aca="false">IF($U$311="sníž. přenesená",$N$311,0)</f>
        <v>0</v>
      </c>
      <c r="BI311" s="145" t="n">
        <f aca="false">IF($U$311="nulová",$N$311,0)</f>
        <v>0</v>
      </c>
      <c r="BJ311" s="96" t="s">
        <v>18</v>
      </c>
      <c r="BK311" s="145" t="n">
        <f aca="false">ROUND($L$311*$K$311,2)</f>
        <v>0</v>
      </c>
      <c r="BL311" s="96" t="s">
        <v>265</v>
      </c>
      <c r="BM311" s="96" t="s">
        <v>601</v>
      </c>
    </row>
    <row r="312" s="124" customFormat="true" ht="30.75" hidden="false" customHeight="true" outlineLevel="0" collapsed="false">
      <c r="B312" s="125"/>
      <c r="D312" s="133" t="s">
        <v>155</v>
      </c>
      <c r="N312" s="134" t="n">
        <f aca="false">SUM(N313:Q320)</f>
        <v>0</v>
      </c>
      <c r="O312" s="134"/>
      <c r="P312" s="134"/>
      <c r="Q312" s="134"/>
      <c r="S312" s="125"/>
      <c r="T312" s="128"/>
      <c r="W312" s="129" t="n">
        <f aca="false">SUM($W$313:$W$320)</f>
        <v>0</v>
      </c>
      <c r="Y312" s="129" t="n">
        <f aca="false">SUM($Y$313:$Y$320)</f>
        <v>0.02442255</v>
      </c>
      <c r="AA312" s="130" t="n">
        <f aca="false">SUM($AA$313:$AA$320)</f>
        <v>0</v>
      </c>
      <c r="AR312" s="131" t="s">
        <v>78</v>
      </c>
      <c r="AT312" s="131" t="s">
        <v>67</v>
      </c>
      <c r="AU312" s="131" t="s">
        <v>18</v>
      </c>
      <c r="AY312" s="131" t="s">
        <v>177</v>
      </c>
      <c r="BK312" s="132" t="n">
        <f aca="false">SUM($BK$313:$BK$320)</f>
        <v>0</v>
      </c>
    </row>
    <row r="313" s="13" customFormat="true" ht="15.75" hidden="false" customHeight="true" outlineLevel="0" collapsed="false">
      <c r="B313" s="29"/>
      <c r="C313" s="138" t="s">
        <v>602</v>
      </c>
      <c r="D313" s="138" t="s">
        <v>178</v>
      </c>
      <c r="E313" s="136" t="s">
        <v>603</v>
      </c>
      <c r="F313" s="137" t="s">
        <v>604</v>
      </c>
      <c r="G313" s="137"/>
      <c r="H313" s="137"/>
      <c r="I313" s="137"/>
      <c r="J313" s="138" t="s">
        <v>326</v>
      </c>
      <c r="K313" s="139" t="n">
        <v>1.735</v>
      </c>
      <c r="L313" s="140"/>
      <c r="M313" s="140"/>
      <c r="N313" s="140" t="n">
        <f aca="false">ROUND($L$313*$K$313,2)</f>
        <v>0</v>
      </c>
      <c r="O313" s="140"/>
      <c r="P313" s="140"/>
      <c r="Q313" s="140"/>
      <c r="R313" s="137" t="s">
        <v>181</v>
      </c>
      <c r="S313" s="29"/>
      <c r="T313" s="141"/>
      <c r="U313" s="142" t="s">
        <v>38</v>
      </c>
      <c r="X313" s="143" t="n">
        <v>0.00255</v>
      </c>
      <c r="Y313" s="143" t="n">
        <f aca="false">$X$313*$K$313</f>
        <v>0.00442425</v>
      </c>
      <c r="Z313" s="143" t="n">
        <v>0</v>
      </c>
      <c r="AA313" s="144" t="n">
        <f aca="false">$Z$313*$K$313</f>
        <v>0</v>
      </c>
      <c r="AR313" s="96" t="s">
        <v>265</v>
      </c>
      <c r="AT313" s="96" t="s">
        <v>178</v>
      </c>
      <c r="AU313" s="96" t="s">
        <v>78</v>
      </c>
      <c r="AY313" s="96" t="s">
        <v>177</v>
      </c>
      <c r="BE313" s="145" t="n">
        <f aca="false">IF($U$313="základní",$N$313,0)</f>
        <v>0</v>
      </c>
      <c r="BF313" s="145" t="n">
        <f aca="false">IF($U$313="snížená",$N$313,0)</f>
        <v>0</v>
      </c>
      <c r="BG313" s="145" t="n">
        <f aca="false">IF($U$313="zákl. přenesená",$N$313,0)</f>
        <v>0</v>
      </c>
      <c r="BH313" s="145" t="n">
        <f aca="false">IF($U$313="sníž. přenesená",$N$313,0)</f>
        <v>0</v>
      </c>
      <c r="BI313" s="145" t="n">
        <f aca="false">IF($U$313="nulová",$N$313,0)</f>
        <v>0</v>
      </c>
      <c r="BJ313" s="96" t="s">
        <v>18</v>
      </c>
      <c r="BK313" s="145" t="n">
        <f aca="false">ROUND($L$313*$K$313,2)</f>
        <v>0</v>
      </c>
      <c r="BL313" s="96" t="s">
        <v>265</v>
      </c>
      <c r="BM313" s="96" t="s">
        <v>605</v>
      </c>
    </row>
    <row r="314" s="13" customFormat="true" ht="15.75" hidden="false" customHeight="true" outlineLevel="0" collapsed="false">
      <c r="B314" s="146"/>
      <c r="E314" s="147"/>
      <c r="F314" s="148" t="s">
        <v>606</v>
      </c>
      <c r="G314" s="148"/>
      <c r="H314" s="148"/>
      <c r="I314" s="148"/>
      <c r="K314" s="149" t="n">
        <v>1.735</v>
      </c>
      <c r="S314" s="146"/>
      <c r="T314" s="150"/>
      <c r="AA314" s="151"/>
      <c r="AT314" s="152" t="s">
        <v>185</v>
      </c>
      <c r="AU314" s="152" t="s">
        <v>78</v>
      </c>
      <c r="AV314" s="152" t="s">
        <v>78</v>
      </c>
      <c r="AW314" s="152" t="s">
        <v>138</v>
      </c>
      <c r="AX314" s="152" t="s">
        <v>18</v>
      </c>
      <c r="AY314" s="152" t="s">
        <v>177</v>
      </c>
    </row>
    <row r="315" s="13" customFormat="true" ht="15.75" hidden="false" customHeight="true" outlineLevel="0" collapsed="false">
      <c r="B315" s="29"/>
      <c r="C315" s="135" t="s">
        <v>607</v>
      </c>
      <c r="D315" s="135" t="s">
        <v>178</v>
      </c>
      <c r="E315" s="136" t="s">
        <v>608</v>
      </c>
      <c r="F315" s="137" t="s">
        <v>609</v>
      </c>
      <c r="G315" s="137"/>
      <c r="H315" s="137"/>
      <c r="I315" s="137"/>
      <c r="J315" s="138" t="s">
        <v>331</v>
      </c>
      <c r="K315" s="139" t="n">
        <v>2</v>
      </c>
      <c r="L315" s="140"/>
      <c r="M315" s="140"/>
      <c r="N315" s="140" t="n">
        <f aca="false">ROUND($L$315*$K$315,2)</f>
        <v>0</v>
      </c>
      <c r="O315" s="140"/>
      <c r="P315" s="140"/>
      <c r="Q315" s="140"/>
      <c r="R315" s="137" t="s">
        <v>181</v>
      </c>
      <c r="S315" s="29"/>
      <c r="T315" s="141"/>
      <c r="U315" s="142" t="s">
        <v>38</v>
      </c>
      <c r="X315" s="143" t="n">
        <v>0.00028</v>
      </c>
      <c r="Y315" s="143" t="n">
        <f aca="false">$X$315*$K$315</f>
        <v>0.00056</v>
      </c>
      <c r="Z315" s="143" t="n">
        <v>0</v>
      </c>
      <c r="AA315" s="144" t="n">
        <f aca="false">$Z$315*$K$315</f>
        <v>0</v>
      </c>
      <c r="AR315" s="96" t="s">
        <v>265</v>
      </c>
      <c r="AT315" s="96" t="s">
        <v>178</v>
      </c>
      <c r="AU315" s="96" t="s">
        <v>78</v>
      </c>
      <c r="AY315" s="13" t="s">
        <v>177</v>
      </c>
      <c r="BE315" s="145" t="n">
        <f aca="false">IF($U$315="základní",$N$315,0)</f>
        <v>0</v>
      </c>
      <c r="BF315" s="145" t="n">
        <f aca="false">IF($U$315="snížená",$N$315,0)</f>
        <v>0</v>
      </c>
      <c r="BG315" s="145" t="n">
        <f aca="false">IF($U$315="zákl. přenesená",$N$315,0)</f>
        <v>0</v>
      </c>
      <c r="BH315" s="145" t="n">
        <f aca="false">IF($U$315="sníž. přenesená",$N$315,0)</f>
        <v>0</v>
      </c>
      <c r="BI315" s="145" t="n">
        <f aca="false">IF($U$315="nulová",$N$315,0)</f>
        <v>0</v>
      </c>
      <c r="BJ315" s="96" t="s">
        <v>18</v>
      </c>
      <c r="BK315" s="145" t="n">
        <f aca="false">ROUND($L$315*$K$315,2)</f>
        <v>0</v>
      </c>
      <c r="BL315" s="96" t="s">
        <v>265</v>
      </c>
      <c r="BM315" s="96" t="s">
        <v>610</v>
      </c>
    </row>
    <row r="316" s="13" customFormat="true" ht="15.75" hidden="false" customHeight="true" outlineLevel="0" collapsed="false">
      <c r="B316" s="29"/>
      <c r="C316" s="138" t="s">
        <v>611</v>
      </c>
      <c r="D316" s="138" t="s">
        <v>178</v>
      </c>
      <c r="E316" s="136" t="s">
        <v>612</v>
      </c>
      <c r="F316" s="137" t="s">
        <v>613</v>
      </c>
      <c r="G316" s="137"/>
      <c r="H316" s="137"/>
      <c r="I316" s="137"/>
      <c r="J316" s="138" t="s">
        <v>326</v>
      </c>
      <c r="K316" s="139" t="n">
        <v>12.11</v>
      </c>
      <c r="L316" s="140"/>
      <c r="M316" s="140"/>
      <c r="N316" s="140" t="n">
        <f aca="false">ROUND($L$316*$K$316,2)</f>
        <v>0</v>
      </c>
      <c r="O316" s="140"/>
      <c r="P316" s="140"/>
      <c r="Q316" s="140"/>
      <c r="R316" s="137" t="s">
        <v>181</v>
      </c>
      <c r="S316" s="29"/>
      <c r="T316" s="141"/>
      <c r="U316" s="142" t="s">
        <v>38</v>
      </c>
      <c r="X316" s="143" t="n">
        <v>0.00153</v>
      </c>
      <c r="Y316" s="143" t="n">
        <f aca="false">$X$316*$K$316</f>
        <v>0.0185283</v>
      </c>
      <c r="Z316" s="143" t="n">
        <v>0</v>
      </c>
      <c r="AA316" s="144" t="n">
        <f aca="false">$Z$316*$K$316</f>
        <v>0</v>
      </c>
      <c r="AR316" s="96" t="s">
        <v>265</v>
      </c>
      <c r="AT316" s="96" t="s">
        <v>178</v>
      </c>
      <c r="AU316" s="96" t="s">
        <v>78</v>
      </c>
      <c r="AY316" s="96" t="s">
        <v>177</v>
      </c>
      <c r="BE316" s="145" t="n">
        <f aca="false">IF($U$316="základní",$N$316,0)</f>
        <v>0</v>
      </c>
      <c r="BF316" s="145" t="n">
        <f aca="false">IF($U$316="snížená",$N$316,0)</f>
        <v>0</v>
      </c>
      <c r="BG316" s="145" t="n">
        <f aca="false">IF($U$316="zákl. přenesená",$N$316,0)</f>
        <v>0</v>
      </c>
      <c r="BH316" s="145" t="n">
        <f aca="false">IF($U$316="sníž. přenesená",$N$316,0)</f>
        <v>0</v>
      </c>
      <c r="BI316" s="145" t="n">
        <f aca="false">IF($U$316="nulová",$N$316,0)</f>
        <v>0</v>
      </c>
      <c r="BJ316" s="96" t="s">
        <v>18</v>
      </c>
      <c r="BK316" s="145" t="n">
        <f aca="false">ROUND($L$316*$K$316,2)</f>
        <v>0</v>
      </c>
      <c r="BL316" s="96" t="s">
        <v>265</v>
      </c>
      <c r="BM316" s="96" t="s">
        <v>614</v>
      </c>
    </row>
    <row r="317" s="13" customFormat="true" ht="15.75" hidden="false" customHeight="true" outlineLevel="0" collapsed="false">
      <c r="B317" s="146"/>
      <c r="E317" s="147"/>
      <c r="F317" s="148" t="s">
        <v>615</v>
      </c>
      <c r="G317" s="148"/>
      <c r="H317" s="148"/>
      <c r="I317" s="148"/>
      <c r="K317" s="149" t="n">
        <v>12.11</v>
      </c>
      <c r="S317" s="146"/>
      <c r="T317" s="150"/>
      <c r="AA317" s="151"/>
      <c r="AT317" s="152" t="s">
        <v>185</v>
      </c>
      <c r="AU317" s="152" t="s">
        <v>78</v>
      </c>
      <c r="AV317" s="152" t="s">
        <v>78</v>
      </c>
      <c r="AW317" s="152" t="s">
        <v>138</v>
      </c>
      <c r="AX317" s="152" t="s">
        <v>18</v>
      </c>
      <c r="AY317" s="152" t="s">
        <v>177</v>
      </c>
    </row>
    <row r="318" s="13" customFormat="true" ht="15.75" hidden="false" customHeight="true" outlineLevel="0" collapsed="false">
      <c r="B318" s="29"/>
      <c r="C318" s="135" t="s">
        <v>616</v>
      </c>
      <c r="D318" s="135" t="s">
        <v>178</v>
      </c>
      <c r="E318" s="136" t="s">
        <v>617</v>
      </c>
      <c r="F318" s="137" t="s">
        <v>618</v>
      </c>
      <c r="G318" s="137"/>
      <c r="H318" s="137"/>
      <c r="I318" s="137"/>
      <c r="J318" s="138" t="s">
        <v>331</v>
      </c>
      <c r="K318" s="139" t="n">
        <v>2</v>
      </c>
      <c r="L318" s="140"/>
      <c r="M318" s="140"/>
      <c r="N318" s="140" t="n">
        <f aca="false">ROUND($L$318*$K$318,2)</f>
        <v>0</v>
      </c>
      <c r="O318" s="140"/>
      <c r="P318" s="140"/>
      <c r="Q318" s="140"/>
      <c r="R318" s="137" t="s">
        <v>181</v>
      </c>
      <c r="S318" s="29"/>
      <c r="T318" s="141"/>
      <c r="U318" s="142" t="s">
        <v>38</v>
      </c>
      <c r="X318" s="143" t="n">
        <v>0.00036</v>
      </c>
      <c r="Y318" s="143" t="n">
        <f aca="false">$X$318*$K$318</f>
        <v>0.00072</v>
      </c>
      <c r="Z318" s="143" t="n">
        <v>0</v>
      </c>
      <c r="AA318" s="144" t="n">
        <f aca="false">$Z$318*$K$318</f>
        <v>0</v>
      </c>
      <c r="AR318" s="96" t="s">
        <v>265</v>
      </c>
      <c r="AT318" s="96" t="s">
        <v>178</v>
      </c>
      <c r="AU318" s="96" t="s">
        <v>78</v>
      </c>
      <c r="AY318" s="13" t="s">
        <v>177</v>
      </c>
      <c r="BE318" s="145" t="n">
        <f aca="false">IF($U$318="základní",$N$318,0)</f>
        <v>0</v>
      </c>
      <c r="BF318" s="145" t="n">
        <f aca="false">IF($U$318="snížená",$N$318,0)</f>
        <v>0</v>
      </c>
      <c r="BG318" s="145" t="n">
        <f aca="false">IF($U$318="zákl. přenesená",$N$318,0)</f>
        <v>0</v>
      </c>
      <c r="BH318" s="145" t="n">
        <f aca="false">IF($U$318="sníž. přenesená",$N$318,0)</f>
        <v>0</v>
      </c>
      <c r="BI318" s="145" t="n">
        <f aca="false">IF($U$318="nulová",$N$318,0)</f>
        <v>0</v>
      </c>
      <c r="BJ318" s="96" t="s">
        <v>18</v>
      </c>
      <c r="BK318" s="145" t="n">
        <f aca="false">ROUND($L$318*$K$318,2)</f>
        <v>0</v>
      </c>
      <c r="BL318" s="96" t="s">
        <v>265</v>
      </c>
      <c r="BM318" s="96" t="s">
        <v>619</v>
      </c>
    </row>
    <row r="319" s="13" customFormat="true" ht="15.75" hidden="false" customHeight="true" outlineLevel="0" collapsed="false">
      <c r="B319" s="29"/>
      <c r="C319" s="138" t="s">
        <v>620</v>
      </c>
      <c r="D319" s="138" t="s">
        <v>178</v>
      </c>
      <c r="E319" s="136" t="s">
        <v>621</v>
      </c>
      <c r="F319" s="137" t="s">
        <v>622</v>
      </c>
      <c r="G319" s="137"/>
      <c r="H319" s="137"/>
      <c r="I319" s="137"/>
      <c r="J319" s="138" t="s">
        <v>331</v>
      </c>
      <c r="K319" s="139" t="n">
        <v>1</v>
      </c>
      <c r="L319" s="140"/>
      <c r="M319" s="140"/>
      <c r="N319" s="140" t="n">
        <f aca="false">ROUND($L$319*$K$319,2)</f>
        <v>0</v>
      </c>
      <c r="O319" s="140"/>
      <c r="P319" s="140"/>
      <c r="Q319" s="140"/>
      <c r="R319" s="137" t="s">
        <v>181</v>
      </c>
      <c r="S319" s="29"/>
      <c r="T319" s="141"/>
      <c r="U319" s="142" t="s">
        <v>38</v>
      </c>
      <c r="X319" s="143" t="n">
        <v>0.00019</v>
      </c>
      <c r="Y319" s="143" t="n">
        <f aca="false">$X$319*$K$319</f>
        <v>0.00019</v>
      </c>
      <c r="Z319" s="143" t="n">
        <v>0</v>
      </c>
      <c r="AA319" s="144" t="n">
        <f aca="false">$Z$319*$K$319</f>
        <v>0</v>
      </c>
      <c r="AR319" s="96" t="s">
        <v>265</v>
      </c>
      <c r="AT319" s="96" t="s">
        <v>178</v>
      </c>
      <c r="AU319" s="96" t="s">
        <v>78</v>
      </c>
      <c r="AY319" s="96" t="s">
        <v>177</v>
      </c>
      <c r="BE319" s="145" t="n">
        <f aca="false">IF($U$319="základní",$N$319,0)</f>
        <v>0</v>
      </c>
      <c r="BF319" s="145" t="n">
        <f aca="false">IF($U$319="snížená",$N$319,0)</f>
        <v>0</v>
      </c>
      <c r="BG319" s="145" t="n">
        <f aca="false">IF($U$319="zákl. přenesená",$N$319,0)</f>
        <v>0</v>
      </c>
      <c r="BH319" s="145" t="n">
        <f aca="false">IF($U$319="sníž. přenesená",$N$319,0)</f>
        <v>0</v>
      </c>
      <c r="BI319" s="145" t="n">
        <f aca="false">IF($U$319="nulová",$N$319,0)</f>
        <v>0</v>
      </c>
      <c r="BJ319" s="96" t="s">
        <v>18</v>
      </c>
      <c r="BK319" s="145" t="n">
        <f aca="false">ROUND($L$319*$K$319,2)</f>
        <v>0</v>
      </c>
      <c r="BL319" s="96" t="s">
        <v>265</v>
      </c>
      <c r="BM319" s="96" t="s">
        <v>623</v>
      </c>
    </row>
    <row r="320" s="13" customFormat="true" ht="27" hidden="false" customHeight="true" outlineLevel="0" collapsed="false">
      <c r="B320" s="29"/>
      <c r="C320" s="138" t="s">
        <v>624</v>
      </c>
      <c r="D320" s="138" t="s">
        <v>178</v>
      </c>
      <c r="E320" s="136" t="s">
        <v>625</v>
      </c>
      <c r="F320" s="137" t="s">
        <v>626</v>
      </c>
      <c r="G320" s="137"/>
      <c r="H320" s="137"/>
      <c r="I320" s="137"/>
      <c r="J320" s="138" t="s">
        <v>233</v>
      </c>
      <c r="K320" s="139" t="n">
        <v>0.024</v>
      </c>
      <c r="L320" s="140"/>
      <c r="M320" s="140"/>
      <c r="N320" s="140" t="n">
        <f aca="false">ROUND($L$320*$K$320,2)</f>
        <v>0</v>
      </c>
      <c r="O320" s="140"/>
      <c r="P320" s="140"/>
      <c r="Q320" s="140"/>
      <c r="R320" s="137" t="s">
        <v>181</v>
      </c>
      <c r="S320" s="29"/>
      <c r="T320" s="141"/>
      <c r="U320" s="142" t="s">
        <v>38</v>
      </c>
      <c r="X320" s="143" t="n">
        <v>0</v>
      </c>
      <c r="Y320" s="143" t="n">
        <f aca="false">$X$320*$K$320</f>
        <v>0</v>
      </c>
      <c r="Z320" s="143" t="n">
        <v>0</v>
      </c>
      <c r="AA320" s="144" t="n">
        <f aca="false">$Z$320*$K$320</f>
        <v>0</v>
      </c>
      <c r="AR320" s="96" t="s">
        <v>265</v>
      </c>
      <c r="AT320" s="96" t="s">
        <v>178</v>
      </c>
      <c r="AU320" s="96" t="s">
        <v>78</v>
      </c>
      <c r="AY320" s="96" t="s">
        <v>177</v>
      </c>
      <c r="BE320" s="145" t="n">
        <f aca="false">IF($U$320="základní",$N$320,0)</f>
        <v>0</v>
      </c>
      <c r="BF320" s="145" t="n">
        <f aca="false">IF($U$320="snížená",$N$320,0)</f>
        <v>0</v>
      </c>
      <c r="BG320" s="145" t="n">
        <f aca="false">IF($U$320="zákl. přenesená",$N$320,0)</f>
        <v>0</v>
      </c>
      <c r="BH320" s="145" t="n">
        <f aca="false">IF($U$320="sníž. přenesená",$N$320,0)</f>
        <v>0</v>
      </c>
      <c r="BI320" s="145" t="n">
        <f aca="false">IF($U$320="nulová",$N$320,0)</f>
        <v>0</v>
      </c>
      <c r="BJ320" s="96" t="s">
        <v>18</v>
      </c>
      <c r="BK320" s="145" t="n">
        <f aca="false">ROUND($L$320*$K$320,2)</f>
        <v>0</v>
      </c>
      <c r="BL320" s="96" t="s">
        <v>265</v>
      </c>
      <c r="BM320" s="96" t="s">
        <v>627</v>
      </c>
    </row>
    <row r="321" s="124" customFormat="true" ht="37.5" hidden="false" customHeight="true" outlineLevel="0" collapsed="false">
      <c r="B321" s="125"/>
      <c r="D321" s="126" t="s">
        <v>156</v>
      </c>
      <c r="N321" s="127" t="n">
        <f aca="false">N322+N325+N328</f>
        <v>0</v>
      </c>
      <c r="O321" s="127"/>
      <c r="P321" s="127"/>
      <c r="Q321" s="127"/>
      <c r="S321" s="125"/>
      <c r="T321" s="128"/>
      <c r="W321" s="129" t="n">
        <f aca="false">$W$322+$W$325+$W$328</f>
        <v>0</v>
      </c>
      <c r="Y321" s="129" t="n">
        <f aca="false">$Y$322+$Y$325+$Y$328</f>
        <v>0</v>
      </c>
      <c r="AA321" s="130" t="n">
        <f aca="false">$AA$322+$AA$325+$AA$328</f>
        <v>0</v>
      </c>
      <c r="AR321" s="131" t="s">
        <v>190</v>
      </c>
      <c r="AT321" s="131" t="s">
        <v>67</v>
      </c>
      <c r="AU321" s="131" t="s">
        <v>68</v>
      </c>
      <c r="AY321" s="131" t="s">
        <v>177</v>
      </c>
      <c r="BK321" s="132" t="n">
        <f aca="false">$BK$322+$BK$325+$BK$328</f>
        <v>0</v>
      </c>
    </row>
    <row r="322" s="124" customFormat="true" ht="21" hidden="false" customHeight="true" outlineLevel="0" collapsed="false">
      <c r="B322" s="125"/>
      <c r="D322" s="133" t="s">
        <v>628</v>
      </c>
      <c r="N322" s="134" t="n">
        <f aca="false">SUM(N323:Q324)</f>
        <v>0</v>
      </c>
      <c r="O322" s="134"/>
      <c r="P322" s="134"/>
      <c r="Q322" s="134"/>
      <c r="S322" s="125"/>
      <c r="T322" s="128"/>
      <c r="W322" s="129" t="n">
        <f aca="false">SUM($W$323:$W$324)</f>
        <v>0</v>
      </c>
      <c r="Y322" s="129" t="n">
        <f aca="false">SUM($Y$323:$Y$324)</f>
        <v>0</v>
      </c>
      <c r="AA322" s="130" t="n">
        <f aca="false">SUM($AA$323:$AA$324)</f>
        <v>0</v>
      </c>
      <c r="AR322" s="131" t="s">
        <v>190</v>
      </c>
      <c r="AT322" s="131" t="s">
        <v>67</v>
      </c>
      <c r="AU322" s="131" t="s">
        <v>18</v>
      </c>
      <c r="AY322" s="131" t="s">
        <v>177</v>
      </c>
      <c r="BK322" s="132" t="n">
        <f aca="false">SUM($BK$323:$BK$324)</f>
        <v>0</v>
      </c>
    </row>
    <row r="323" s="13" customFormat="true" ht="67.5" hidden="false" customHeight="true" outlineLevel="0" collapsed="false">
      <c r="B323" s="29"/>
      <c r="C323" s="138" t="s">
        <v>629</v>
      </c>
      <c r="D323" s="138" t="s">
        <v>178</v>
      </c>
      <c r="E323" s="136" t="s">
        <v>630</v>
      </c>
      <c r="F323" s="137" t="s">
        <v>631</v>
      </c>
      <c r="G323" s="137"/>
      <c r="H323" s="137"/>
      <c r="I323" s="137"/>
      <c r="J323" s="138" t="s">
        <v>457</v>
      </c>
      <c r="K323" s="139" t="n">
        <v>2</v>
      </c>
      <c r="L323" s="140"/>
      <c r="M323" s="140"/>
      <c r="N323" s="140" t="n">
        <f aca="false">ROUND($L$323*$K$323,2)</f>
        <v>0</v>
      </c>
      <c r="O323" s="140"/>
      <c r="P323" s="140"/>
      <c r="Q323" s="140"/>
      <c r="R323" s="137" t="s">
        <v>242</v>
      </c>
      <c r="S323" s="29"/>
      <c r="T323" s="141"/>
      <c r="U323" s="142" t="s">
        <v>38</v>
      </c>
      <c r="X323" s="143" t="n">
        <v>0</v>
      </c>
      <c r="Y323" s="143" t="n">
        <f aca="false">$X$323*$K$323</f>
        <v>0</v>
      </c>
      <c r="Z323" s="143" t="n">
        <v>0</v>
      </c>
      <c r="AA323" s="144" t="n">
        <f aca="false">$Z$323*$K$323</f>
        <v>0</v>
      </c>
      <c r="AR323" s="96" t="s">
        <v>519</v>
      </c>
      <c r="AT323" s="96" t="s">
        <v>178</v>
      </c>
      <c r="AU323" s="96" t="s">
        <v>78</v>
      </c>
      <c r="AY323" s="96" t="s">
        <v>177</v>
      </c>
      <c r="BE323" s="145" t="n">
        <f aca="false">IF($U$323="základní",$N$323,0)</f>
        <v>0</v>
      </c>
      <c r="BF323" s="145" t="n">
        <f aca="false">IF($U$323="snížená",$N$323,0)</f>
        <v>0</v>
      </c>
      <c r="BG323" s="145" t="n">
        <f aca="false">IF($U$323="zákl. přenesená",$N$323,0)</f>
        <v>0</v>
      </c>
      <c r="BH323" s="145" t="n">
        <f aca="false">IF($U$323="sníž. přenesená",$N$323,0)</f>
        <v>0</v>
      </c>
      <c r="BI323" s="145" t="n">
        <f aca="false">IF($U$323="nulová",$N$323,0)</f>
        <v>0</v>
      </c>
      <c r="BJ323" s="96" t="s">
        <v>18</v>
      </c>
      <c r="BK323" s="145" t="n">
        <f aca="false">ROUND($L$323*$K$323,2)</f>
        <v>0</v>
      </c>
      <c r="BL323" s="96" t="s">
        <v>519</v>
      </c>
      <c r="BM323" s="96" t="s">
        <v>632</v>
      </c>
    </row>
    <row r="324" s="13" customFormat="true" ht="27" hidden="false" customHeight="true" outlineLevel="0" collapsed="false">
      <c r="B324" s="29"/>
      <c r="C324" s="138" t="s">
        <v>633</v>
      </c>
      <c r="D324" s="138" t="s">
        <v>178</v>
      </c>
      <c r="E324" s="136" t="s">
        <v>634</v>
      </c>
      <c r="F324" s="137" t="s">
        <v>635</v>
      </c>
      <c r="G324" s="137"/>
      <c r="H324" s="137"/>
      <c r="I324" s="137"/>
      <c r="J324" s="138" t="s">
        <v>636</v>
      </c>
      <c r="K324" s="139" t="n">
        <v>8</v>
      </c>
      <c r="L324" s="140"/>
      <c r="M324" s="140"/>
      <c r="N324" s="140" t="n">
        <f aca="false">ROUND($L$324*$K$324,2)</f>
        <v>0</v>
      </c>
      <c r="O324" s="140"/>
      <c r="P324" s="140"/>
      <c r="Q324" s="140"/>
      <c r="R324" s="137" t="s">
        <v>242</v>
      </c>
      <c r="S324" s="29"/>
      <c r="T324" s="141"/>
      <c r="U324" s="142" t="s">
        <v>38</v>
      </c>
      <c r="X324" s="143" t="n">
        <v>0</v>
      </c>
      <c r="Y324" s="143" t="n">
        <f aca="false">$X$324*$K$324</f>
        <v>0</v>
      </c>
      <c r="Z324" s="143" t="n">
        <v>0</v>
      </c>
      <c r="AA324" s="144" t="n">
        <f aca="false">$Z$324*$K$324</f>
        <v>0</v>
      </c>
      <c r="AR324" s="96" t="s">
        <v>519</v>
      </c>
      <c r="AT324" s="96" t="s">
        <v>178</v>
      </c>
      <c r="AU324" s="96" t="s">
        <v>78</v>
      </c>
      <c r="AY324" s="96" t="s">
        <v>177</v>
      </c>
      <c r="BE324" s="145" t="n">
        <f aca="false">IF($U$324="základní",$N$324,0)</f>
        <v>0</v>
      </c>
      <c r="BF324" s="145" t="n">
        <f aca="false">IF($U$324="snížená",$N$324,0)</f>
        <v>0</v>
      </c>
      <c r="BG324" s="145" t="n">
        <f aca="false">IF($U$324="zákl. přenesená",$N$324,0)</f>
        <v>0</v>
      </c>
      <c r="BH324" s="145" t="n">
        <f aca="false">IF($U$324="sníž. přenesená",$N$324,0)</f>
        <v>0</v>
      </c>
      <c r="BI324" s="145" t="n">
        <f aca="false">IF($U$324="nulová",$N$324,0)</f>
        <v>0</v>
      </c>
      <c r="BJ324" s="96" t="s">
        <v>18</v>
      </c>
      <c r="BK324" s="145" t="n">
        <f aca="false">ROUND($L$324*$K$324,2)</f>
        <v>0</v>
      </c>
      <c r="BL324" s="96" t="s">
        <v>519</v>
      </c>
      <c r="BM324" s="96" t="s">
        <v>637</v>
      </c>
    </row>
    <row r="325" s="124" customFormat="true" ht="30.75" hidden="false" customHeight="true" outlineLevel="0" collapsed="false">
      <c r="B325" s="125"/>
      <c r="D325" s="133" t="s">
        <v>638</v>
      </c>
      <c r="N325" s="134" t="n">
        <f aca="false">N326+N327</f>
        <v>0</v>
      </c>
      <c r="O325" s="134"/>
      <c r="P325" s="134"/>
      <c r="Q325" s="134"/>
      <c r="S325" s="125"/>
      <c r="T325" s="128"/>
      <c r="W325" s="129" t="n">
        <f aca="false">$W$326</f>
        <v>0</v>
      </c>
      <c r="Y325" s="129" t="n">
        <f aca="false">$Y$326</f>
        <v>0</v>
      </c>
      <c r="AA325" s="130" t="n">
        <f aca="false">$AA$326</f>
        <v>0</v>
      </c>
      <c r="AR325" s="131" t="s">
        <v>190</v>
      </c>
      <c r="AT325" s="131" t="s">
        <v>67</v>
      </c>
      <c r="AU325" s="131" t="s">
        <v>18</v>
      </c>
      <c r="AY325" s="131" t="s">
        <v>177</v>
      </c>
      <c r="BK325" s="132" t="n">
        <f aca="false">$BK$326</f>
        <v>0</v>
      </c>
    </row>
    <row r="326" s="13" customFormat="true" ht="42.75" hidden="false" customHeight="true" outlineLevel="0" collapsed="false">
      <c r="B326" s="29"/>
      <c r="C326" s="138" t="s">
        <v>639</v>
      </c>
      <c r="D326" s="138" t="s">
        <v>178</v>
      </c>
      <c r="E326" s="136" t="s">
        <v>640</v>
      </c>
      <c r="F326" s="137" t="s">
        <v>641</v>
      </c>
      <c r="G326" s="137"/>
      <c r="H326" s="137"/>
      <c r="I326" s="137"/>
      <c r="J326" s="138" t="s">
        <v>457</v>
      </c>
      <c r="K326" s="139" t="n">
        <v>1</v>
      </c>
      <c r="L326" s="140"/>
      <c r="M326" s="140"/>
      <c r="N326" s="140" t="n">
        <f aca="false">ROUND($L$326*$K$326,2)</f>
        <v>0</v>
      </c>
      <c r="O326" s="140"/>
      <c r="P326" s="140"/>
      <c r="Q326" s="140"/>
      <c r="R326" s="137" t="s">
        <v>242</v>
      </c>
      <c r="S326" s="29"/>
      <c r="T326" s="141"/>
      <c r="U326" s="142" t="s">
        <v>38</v>
      </c>
      <c r="X326" s="143" t="n">
        <v>0</v>
      </c>
      <c r="Y326" s="143" t="n">
        <f aca="false">$X$326*$K$326</f>
        <v>0</v>
      </c>
      <c r="Z326" s="143" t="n">
        <v>0</v>
      </c>
      <c r="AA326" s="144" t="n">
        <f aca="false">$Z$326*$K$326</f>
        <v>0</v>
      </c>
      <c r="AR326" s="96" t="s">
        <v>519</v>
      </c>
      <c r="AT326" s="96" t="s">
        <v>178</v>
      </c>
      <c r="AU326" s="96" t="s">
        <v>78</v>
      </c>
      <c r="AY326" s="96" t="s">
        <v>177</v>
      </c>
      <c r="BE326" s="145" t="n">
        <f aca="false">IF($U$326="základní",$N$326,0)</f>
        <v>0</v>
      </c>
      <c r="BF326" s="145" t="n">
        <f aca="false">IF($U$326="snížená",$N$326,0)</f>
        <v>0</v>
      </c>
      <c r="BG326" s="145" t="n">
        <f aca="false">IF($U$326="zákl. přenesená",$N$326,0)</f>
        <v>0</v>
      </c>
      <c r="BH326" s="145" t="n">
        <f aca="false">IF($U$326="sníž. přenesená",$N$326,0)</f>
        <v>0</v>
      </c>
      <c r="BI326" s="145" t="n">
        <f aca="false">IF($U$326="nulová",$N$326,0)</f>
        <v>0</v>
      </c>
      <c r="BJ326" s="96" t="s">
        <v>18</v>
      </c>
      <c r="BK326" s="145" t="n">
        <f aca="false">ROUND($L$326*$K$326,2)</f>
        <v>0</v>
      </c>
      <c r="BL326" s="96" t="s">
        <v>519</v>
      </c>
      <c r="BM326" s="96" t="s">
        <v>642</v>
      </c>
    </row>
    <row r="327" s="13" customFormat="true" ht="42.75" hidden="false" customHeight="true" outlineLevel="0" collapsed="false">
      <c r="B327" s="29"/>
      <c r="C327" s="138" t="s">
        <v>643</v>
      </c>
      <c r="D327" s="138" t="s">
        <v>178</v>
      </c>
      <c r="E327" s="136" t="s">
        <v>644</v>
      </c>
      <c r="F327" s="137" t="s">
        <v>645</v>
      </c>
      <c r="G327" s="137"/>
      <c r="H327" s="137"/>
      <c r="I327" s="137"/>
      <c r="J327" s="138" t="s">
        <v>457</v>
      </c>
      <c r="K327" s="139" t="n">
        <v>1</v>
      </c>
      <c r="L327" s="140"/>
      <c r="M327" s="140"/>
      <c r="N327" s="140" t="n">
        <f aca="false">ROUND($L$327*$K$327,2)</f>
        <v>0</v>
      </c>
      <c r="O327" s="140"/>
      <c r="P327" s="140"/>
      <c r="Q327" s="140"/>
      <c r="R327" s="137" t="s">
        <v>242</v>
      </c>
      <c r="S327" s="29"/>
      <c r="T327" s="185"/>
      <c r="U327" s="142"/>
      <c r="X327" s="143"/>
      <c r="Y327" s="143"/>
      <c r="Z327" s="143"/>
      <c r="AA327" s="144"/>
      <c r="AR327" s="96"/>
      <c r="AT327" s="96"/>
      <c r="AU327" s="96"/>
      <c r="AY327" s="96"/>
      <c r="BE327" s="145"/>
      <c r="BF327" s="145"/>
      <c r="BG327" s="145"/>
      <c r="BH327" s="145"/>
      <c r="BI327" s="145"/>
      <c r="BJ327" s="96"/>
      <c r="BK327" s="145"/>
      <c r="BL327" s="96"/>
      <c r="BM327" s="96"/>
    </row>
    <row r="328" s="124" customFormat="true" ht="30.75" hidden="false" customHeight="true" outlineLevel="0" collapsed="false">
      <c r="B328" s="125"/>
      <c r="D328" s="133" t="s">
        <v>646</v>
      </c>
      <c r="N328" s="134" t="n">
        <f aca="false">SUM(N329)</f>
        <v>0</v>
      </c>
      <c r="O328" s="134"/>
      <c r="P328" s="134"/>
      <c r="Q328" s="134"/>
      <c r="S328" s="125"/>
      <c r="T328" s="128"/>
      <c r="W328" s="129" t="n">
        <f aca="false">$W$329</f>
        <v>0</v>
      </c>
      <c r="Y328" s="129" t="n">
        <f aca="false">$Y$329</f>
        <v>0</v>
      </c>
      <c r="AA328" s="130" t="n">
        <f aca="false">$AA$329</f>
        <v>0</v>
      </c>
      <c r="AR328" s="131" t="s">
        <v>190</v>
      </c>
      <c r="AT328" s="131" t="s">
        <v>67</v>
      </c>
      <c r="AU328" s="131" t="s">
        <v>18</v>
      </c>
      <c r="AY328" s="131" t="s">
        <v>177</v>
      </c>
      <c r="BK328" s="132" t="n">
        <f aca="false">$BK$329</f>
        <v>0</v>
      </c>
    </row>
    <row r="329" s="13" customFormat="true" ht="87" hidden="false" customHeight="true" outlineLevel="0" collapsed="false">
      <c r="B329" s="29"/>
      <c r="C329" s="138" t="s">
        <v>647</v>
      </c>
      <c r="D329" s="138" t="s">
        <v>178</v>
      </c>
      <c r="E329" s="136" t="s">
        <v>648</v>
      </c>
      <c r="F329" s="161" t="s">
        <v>649</v>
      </c>
      <c r="G329" s="161"/>
      <c r="H329" s="161"/>
      <c r="I329" s="161"/>
      <c r="J329" s="138" t="s">
        <v>457</v>
      </c>
      <c r="K329" s="139" t="n">
        <v>1</v>
      </c>
      <c r="L329" s="140"/>
      <c r="M329" s="140"/>
      <c r="N329" s="140" t="n">
        <f aca="false">ROUND($L$329*$K$329,2)</f>
        <v>0</v>
      </c>
      <c r="O329" s="140"/>
      <c r="P329" s="140"/>
      <c r="Q329" s="140"/>
      <c r="R329" s="137" t="s">
        <v>242</v>
      </c>
      <c r="S329" s="29"/>
      <c r="T329" s="141"/>
      <c r="U329" s="142" t="s">
        <v>38</v>
      </c>
      <c r="X329" s="143" t="n">
        <v>0</v>
      </c>
      <c r="Y329" s="143" t="n">
        <f aca="false">$X$329*$K$329</f>
        <v>0</v>
      </c>
      <c r="Z329" s="143" t="n">
        <v>0</v>
      </c>
      <c r="AA329" s="144" t="n">
        <f aca="false">$Z$329*$K$329</f>
        <v>0</v>
      </c>
      <c r="AR329" s="96" t="s">
        <v>519</v>
      </c>
      <c r="AT329" s="96" t="s">
        <v>178</v>
      </c>
      <c r="AU329" s="96" t="s">
        <v>78</v>
      </c>
      <c r="AY329" s="96" t="s">
        <v>177</v>
      </c>
      <c r="BE329" s="145" t="n">
        <f aca="false">IF($U$329="základní",$N$329,0)</f>
        <v>0</v>
      </c>
      <c r="BF329" s="145" t="n">
        <f aca="false">IF($U$329="snížená",$N$329,0)</f>
        <v>0</v>
      </c>
      <c r="BG329" s="145" t="n">
        <f aca="false">IF($U$329="zákl. přenesená",$N$329,0)</f>
        <v>0</v>
      </c>
      <c r="BH329" s="145" t="n">
        <f aca="false">IF($U$329="sníž. přenesená",$N$329,0)</f>
        <v>0</v>
      </c>
      <c r="BI329" s="145" t="n">
        <f aca="false">IF($U$329="nulová",$N$329,0)</f>
        <v>0</v>
      </c>
      <c r="BJ329" s="96" t="s">
        <v>18</v>
      </c>
      <c r="BK329" s="145" t="n">
        <f aca="false">ROUND($L$329*$K$329,2)</f>
        <v>0</v>
      </c>
      <c r="BL329" s="96" t="s">
        <v>519</v>
      </c>
      <c r="BM329" s="96" t="s">
        <v>650</v>
      </c>
    </row>
    <row r="330" s="124" customFormat="true" ht="37.5" hidden="false" customHeight="true" outlineLevel="0" collapsed="false">
      <c r="B330" s="125"/>
      <c r="D330" s="126" t="s">
        <v>160</v>
      </c>
      <c r="N330" s="127" t="n">
        <f aca="false">N331</f>
        <v>0</v>
      </c>
      <c r="O330" s="127"/>
      <c r="P330" s="127"/>
      <c r="Q330" s="127"/>
      <c r="S330" s="125"/>
      <c r="T330" s="128"/>
      <c r="W330" s="129" t="n">
        <f aca="false">$W$331</f>
        <v>0</v>
      </c>
      <c r="Y330" s="129" t="n">
        <f aca="false">$Y$331</f>
        <v>0</v>
      </c>
      <c r="AA330" s="130" t="n">
        <f aca="false">$AA$331</f>
        <v>0</v>
      </c>
      <c r="AR330" s="131" t="s">
        <v>200</v>
      </c>
      <c r="AT330" s="131" t="s">
        <v>67</v>
      </c>
      <c r="AU330" s="131" t="s">
        <v>68</v>
      </c>
      <c r="AY330" s="131" t="s">
        <v>177</v>
      </c>
      <c r="BK330" s="132" t="n">
        <f aca="false">$BK$331</f>
        <v>0</v>
      </c>
    </row>
    <row r="331" s="124" customFormat="true" ht="21" hidden="false" customHeight="true" outlineLevel="0" collapsed="false">
      <c r="B331" s="125"/>
      <c r="D331" s="133" t="s">
        <v>161</v>
      </c>
      <c r="N331" s="134" t="n">
        <f aca="false">SUM(N332:Q345)</f>
        <v>0</v>
      </c>
      <c r="O331" s="134"/>
      <c r="P331" s="134"/>
      <c r="Q331" s="134"/>
      <c r="S331" s="125"/>
      <c r="T331" s="128"/>
      <c r="W331" s="129" t="n">
        <f aca="false">SUM($W$332:$W$344)</f>
        <v>0</v>
      </c>
      <c r="Y331" s="129" t="n">
        <f aca="false">SUM($Y$332:$Y$344)</f>
        <v>0</v>
      </c>
      <c r="AA331" s="130" t="n">
        <f aca="false">SUM($AA$332:$AA$344)</f>
        <v>0</v>
      </c>
      <c r="AR331" s="131" t="s">
        <v>200</v>
      </c>
      <c r="AT331" s="131" t="s">
        <v>67</v>
      </c>
      <c r="AU331" s="131" t="s">
        <v>18</v>
      </c>
      <c r="AY331" s="131" t="s">
        <v>177</v>
      </c>
      <c r="BK331" s="132" t="n">
        <f aca="false">SUM($BK$332:$BK$344)</f>
        <v>0</v>
      </c>
    </row>
    <row r="332" s="13" customFormat="true" ht="27" hidden="false" customHeight="true" outlineLevel="0" collapsed="false">
      <c r="B332" s="29"/>
      <c r="C332" s="138" t="s">
        <v>651</v>
      </c>
      <c r="D332" s="138" t="s">
        <v>178</v>
      </c>
      <c r="E332" s="136" t="s">
        <v>652</v>
      </c>
      <c r="F332" s="137" t="s">
        <v>653</v>
      </c>
      <c r="G332" s="137"/>
      <c r="H332" s="137"/>
      <c r="I332" s="137"/>
      <c r="J332" s="138" t="s">
        <v>654</v>
      </c>
      <c r="K332" s="139" t="n">
        <v>1</v>
      </c>
      <c r="L332" s="140"/>
      <c r="M332" s="140"/>
      <c r="N332" s="140" t="n">
        <f aca="false">ROUND($L$332*$K$332,2)</f>
        <v>0</v>
      </c>
      <c r="O332" s="140"/>
      <c r="P332" s="140"/>
      <c r="Q332" s="140"/>
      <c r="R332" s="137" t="s">
        <v>655</v>
      </c>
      <c r="S332" s="29"/>
      <c r="T332" s="141"/>
      <c r="U332" s="142" t="s">
        <v>38</v>
      </c>
      <c r="X332" s="143" t="n">
        <v>0</v>
      </c>
      <c r="Y332" s="143" t="n">
        <f aca="false">$X$332*$K$332</f>
        <v>0</v>
      </c>
      <c r="Z332" s="143" t="n">
        <v>0</v>
      </c>
      <c r="AA332" s="144" t="n">
        <f aca="false">$Z$332*$K$332</f>
        <v>0</v>
      </c>
      <c r="AR332" s="96" t="s">
        <v>656</v>
      </c>
      <c r="AT332" s="96" t="s">
        <v>178</v>
      </c>
      <c r="AU332" s="96" t="s">
        <v>78</v>
      </c>
      <c r="AY332" s="96" t="s">
        <v>177</v>
      </c>
      <c r="BE332" s="145" t="n">
        <f aca="false">IF($U$332="základní",$N$332,0)</f>
        <v>0</v>
      </c>
      <c r="BF332" s="145" t="n">
        <f aca="false">IF($U$332="snížená",$N$332,0)</f>
        <v>0</v>
      </c>
      <c r="BG332" s="145" t="n">
        <f aca="false">IF($U$332="zákl. přenesená",$N$332,0)</f>
        <v>0</v>
      </c>
      <c r="BH332" s="145" t="n">
        <f aca="false">IF($U$332="sníž. přenesená",$N$332,0)</f>
        <v>0</v>
      </c>
      <c r="BI332" s="145" t="n">
        <f aca="false">IF($U$332="nulová",$N$332,0)</f>
        <v>0</v>
      </c>
      <c r="BJ332" s="96" t="s">
        <v>18</v>
      </c>
      <c r="BK332" s="145" t="n">
        <f aca="false">ROUND($L$332*$K$332,2)</f>
        <v>0</v>
      </c>
      <c r="BL332" s="96" t="s">
        <v>656</v>
      </c>
      <c r="BM332" s="96" t="s">
        <v>657</v>
      </c>
    </row>
    <row r="333" s="13" customFormat="true" ht="51" hidden="false" customHeight="true" outlineLevel="0" collapsed="false">
      <c r="B333" s="29"/>
      <c r="C333" s="138" t="s">
        <v>658</v>
      </c>
      <c r="D333" s="138" t="s">
        <v>178</v>
      </c>
      <c r="E333" s="136" t="s">
        <v>659</v>
      </c>
      <c r="F333" s="137" t="s">
        <v>660</v>
      </c>
      <c r="G333" s="137"/>
      <c r="H333" s="137"/>
      <c r="I333" s="137"/>
      <c r="J333" s="138" t="s">
        <v>654</v>
      </c>
      <c r="K333" s="139" t="n">
        <v>1</v>
      </c>
      <c r="L333" s="140"/>
      <c r="M333" s="140"/>
      <c r="N333" s="140" t="n">
        <f aca="false">ROUND($L$333*$K$333,2)</f>
        <v>0</v>
      </c>
      <c r="O333" s="140"/>
      <c r="P333" s="140"/>
      <c r="Q333" s="140"/>
      <c r="R333" s="137" t="s">
        <v>655</v>
      </c>
      <c r="S333" s="29"/>
      <c r="T333" s="141"/>
      <c r="U333" s="142" t="s">
        <v>38</v>
      </c>
      <c r="X333" s="143" t="n">
        <v>0</v>
      </c>
      <c r="Y333" s="143" t="n">
        <f aca="false">$X$333*$K$333</f>
        <v>0</v>
      </c>
      <c r="Z333" s="143" t="n">
        <v>0</v>
      </c>
      <c r="AA333" s="144" t="n">
        <f aca="false">$Z$333*$K$333</f>
        <v>0</v>
      </c>
      <c r="AR333" s="96" t="s">
        <v>661</v>
      </c>
      <c r="AT333" s="96" t="s">
        <v>178</v>
      </c>
      <c r="AU333" s="96" t="s">
        <v>78</v>
      </c>
      <c r="AY333" s="96" t="s">
        <v>177</v>
      </c>
      <c r="BE333" s="145" t="n">
        <f aca="false">IF($U$333="základní",$N$333,0)</f>
        <v>0</v>
      </c>
      <c r="BF333" s="145" t="n">
        <f aca="false">IF($U$333="snížená",$N$333,0)</f>
        <v>0</v>
      </c>
      <c r="BG333" s="145" t="n">
        <f aca="false">IF($U$333="zákl. přenesená",$N$333,0)</f>
        <v>0</v>
      </c>
      <c r="BH333" s="145" t="n">
        <f aca="false">IF($U$333="sníž. přenesená",$N$333,0)</f>
        <v>0</v>
      </c>
      <c r="BI333" s="145" t="n">
        <f aca="false">IF($U$333="nulová",$N$333,0)</f>
        <v>0</v>
      </c>
      <c r="BJ333" s="96" t="s">
        <v>18</v>
      </c>
      <c r="BK333" s="145" t="n">
        <f aca="false">ROUND($L$333*$K$333,2)</f>
        <v>0</v>
      </c>
      <c r="BL333" s="96" t="s">
        <v>661</v>
      </c>
      <c r="BM333" s="96" t="s">
        <v>662</v>
      </c>
    </row>
    <row r="334" s="13" customFormat="true" ht="138.75" hidden="false" customHeight="true" outlineLevel="0" collapsed="false">
      <c r="B334" s="29"/>
      <c r="C334" s="138" t="s">
        <v>663</v>
      </c>
      <c r="D334" s="138" t="s">
        <v>178</v>
      </c>
      <c r="E334" s="136" t="s">
        <v>664</v>
      </c>
      <c r="F334" s="137" t="s">
        <v>665</v>
      </c>
      <c r="G334" s="137"/>
      <c r="H334" s="137"/>
      <c r="I334" s="137"/>
      <c r="J334" s="138" t="s">
        <v>654</v>
      </c>
      <c r="K334" s="139" t="n">
        <v>1</v>
      </c>
      <c r="L334" s="140"/>
      <c r="M334" s="140"/>
      <c r="N334" s="140" t="n">
        <f aca="false">ROUND($L$334*$K$334,2)</f>
        <v>0</v>
      </c>
      <c r="O334" s="140"/>
      <c r="P334" s="140"/>
      <c r="Q334" s="140"/>
      <c r="R334" s="137" t="s">
        <v>655</v>
      </c>
      <c r="S334" s="29"/>
      <c r="T334" s="141"/>
      <c r="U334" s="142" t="s">
        <v>38</v>
      </c>
      <c r="X334" s="143" t="n">
        <v>0</v>
      </c>
      <c r="Y334" s="143" t="n">
        <f aca="false">$X$334*$K$334</f>
        <v>0</v>
      </c>
      <c r="Z334" s="143" t="n">
        <v>0</v>
      </c>
      <c r="AA334" s="144" t="n">
        <f aca="false">$Z$334*$K$334</f>
        <v>0</v>
      </c>
      <c r="AR334" s="96" t="s">
        <v>661</v>
      </c>
      <c r="AT334" s="96" t="s">
        <v>178</v>
      </c>
      <c r="AU334" s="96" t="s">
        <v>78</v>
      </c>
      <c r="AY334" s="96" t="s">
        <v>177</v>
      </c>
      <c r="BE334" s="145" t="n">
        <f aca="false">IF($U$334="základní",$N$334,0)</f>
        <v>0</v>
      </c>
      <c r="BF334" s="145" t="n">
        <f aca="false">IF($U$334="snížená",$N$334,0)</f>
        <v>0</v>
      </c>
      <c r="BG334" s="145" t="n">
        <f aca="false">IF($U$334="zákl. přenesená",$N$334,0)</f>
        <v>0</v>
      </c>
      <c r="BH334" s="145" t="n">
        <f aca="false">IF($U$334="sníž. přenesená",$N$334,0)</f>
        <v>0</v>
      </c>
      <c r="BI334" s="145" t="n">
        <f aca="false">IF($U$334="nulová",$N$334,0)</f>
        <v>0</v>
      </c>
      <c r="BJ334" s="96" t="s">
        <v>18</v>
      </c>
      <c r="BK334" s="145" t="n">
        <f aca="false">ROUND($L$334*$K$334,2)</f>
        <v>0</v>
      </c>
      <c r="BL334" s="96" t="s">
        <v>661</v>
      </c>
      <c r="BM334" s="96" t="s">
        <v>666</v>
      </c>
    </row>
    <row r="335" s="13" customFormat="true" ht="15.75" hidden="false" customHeight="true" outlineLevel="0" collapsed="false">
      <c r="B335" s="29"/>
      <c r="C335" s="186" t="s">
        <v>667</v>
      </c>
      <c r="D335" s="186" t="s">
        <v>668</v>
      </c>
      <c r="E335" s="186"/>
      <c r="F335" s="186"/>
      <c r="G335" s="186"/>
      <c r="H335" s="186"/>
      <c r="I335" s="186"/>
      <c r="J335" s="186"/>
      <c r="K335" s="186"/>
      <c r="L335" s="187"/>
      <c r="M335" s="187"/>
      <c r="N335" s="187"/>
      <c r="O335" s="187"/>
      <c r="P335" s="187"/>
      <c r="Q335" s="187"/>
      <c r="R335" s="188"/>
      <c r="S335" s="29"/>
      <c r="T335" s="141"/>
      <c r="U335" s="142" t="s">
        <v>38</v>
      </c>
      <c r="X335" s="143" t="n">
        <v>0</v>
      </c>
      <c r="Y335" s="143" t="n">
        <f aca="false">$X$335*$K$335</f>
        <v>0</v>
      </c>
      <c r="Z335" s="143" t="n">
        <v>0</v>
      </c>
      <c r="AA335" s="144" t="n">
        <f aca="false">$Z$335*$K$335</f>
        <v>0</v>
      </c>
      <c r="AR335" s="96" t="s">
        <v>661</v>
      </c>
      <c r="AT335" s="96" t="s">
        <v>178</v>
      </c>
      <c r="AU335" s="96" t="s">
        <v>78</v>
      </c>
      <c r="AY335" s="96" t="s">
        <v>177</v>
      </c>
      <c r="BE335" s="145" t="n">
        <f aca="false">IF($U$335="základní",$N$335,0)</f>
        <v>0</v>
      </c>
      <c r="BF335" s="145" t="n">
        <f aca="false">IF($U$335="snížená",$N$335,0)</f>
        <v>0</v>
      </c>
      <c r="BG335" s="145" t="n">
        <f aca="false">IF($U$335="zákl. přenesená",$N$335,0)</f>
        <v>0</v>
      </c>
      <c r="BH335" s="145" t="n">
        <f aca="false">IF($U$335="sníž. přenesená",$N$335,0)</f>
        <v>0</v>
      </c>
      <c r="BI335" s="145" t="n">
        <f aca="false">IF($U$335="nulová",$N$335,0)</f>
        <v>0</v>
      </c>
      <c r="BJ335" s="96" t="s">
        <v>18</v>
      </c>
      <c r="BK335" s="145" t="n">
        <f aca="false">ROUND($L$335*$K$335,2)</f>
        <v>0</v>
      </c>
      <c r="BL335" s="96" t="s">
        <v>661</v>
      </c>
      <c r="BM335" s="96" t="s">
        <v>669</v>
      </c>
    </row>
    <row r="336" s="13" customFormat="true" ht="15.75" hidden="false" customHeight="true" outlineLevel="0" collapsed="false">
      <c r="B336" s="29"/>
      <c r="C336" s="138" t="s">
        <v>670</v>
      </c>
      <c r="D336" s="138" t="s">
        <v>178</v>
      </c>
      <c r="E336" s="136" t="s">
        <v>671</v>
      </c>
      <c r="F336" s="137" t="s">
        <v>672</v>
      </c>
      <c r="G336" s="137"/>
      <c r="H336" s="137"/>
      <c r="I336" s="137"/>
      <c r="J336" s="138" t="s">
        <v>654</v>
      </c>
      <c r="K336" s="139" t="n">
        <v>1</v>
      </c>
      <c r="L336" s="140"/>
      <c r="M336" s="140"/>
      <c r="N336" s="140" t="n">
        <f aca="false">ROUND($L$336*$K$336,2)</f>
        <v>0</v>
      </c>
      <c r="O336" s="140"/>
      <c r="P336" s="140"/>
      <c r="Q336" s="140"/>
      <c r="R336" s="137" t="s">
        <v>655</v>
      </c>
      <c r="S336" s="29"/>
      <c r="T336" s="141"/>
      <c r="U336" s="142" t="s">
        <v>38</v>
      </c>
      <c r="X336" s="143" t="n">
        <v>0</v>
      </c>
      <c r="Y336" s="143" t="n">
        <f aca="false">$X$336*$K$336</f>
        <v>0</v>
      </c>
      <c r="Z336" s="143" t="n">
        <v>0</v>
      </c>
      <c r="AA336" s="144" t="n">
        <f aca="false">$Z$336*$K$336</f>
        <v>0</v>
      </c>
      <c r="AR336" s="96" t="s">
        <v>673</v>
      </c>
      <c r="AT336" s="96" t="s">
        <v>178</v>
      </c>
      <c r="AU336" s="96" t="s">
        <v>78</v>
      </c>
      <c r="AY336" s="96" t="s">
        <v>177</v>
      </c>
      <c r="BE336" s="145" t="n">
        <f aca="false">IF($U$336="základní",$N$336,0)</f>
        <v>0</v>
      </c>
      <c r="BF336" s="145" t="n">
        <f aca="false">IF($U$336="snížená",$N$336,0)</f>
        <v>0</v>
      </c>
      <c r="BG336" s="145" t="n">
        <f aca="false">IF($U$336="zákl. přenesená",$N$336,0)</f>
        <v>0</v>
      </c>
      <c r="BH336" s="145" t="n">
        <f aca="false">IF($U$336="sníž. přenesená",$N$336,0)</f>
        <v>0</v>
      </c>
      <c r="BI336" s="145" t="n">
        <f aca="false">IF($U$336="nulová",$N$336,0)</f>
        <v>0</v>
      </c>
      <c r="BJ336" s="96" t="s">
        <v>18</v>
      </c>
      <c r="BK336" s="145" t="n">
        <f aca="false">ROUND($L$336*$K$336,2)</f>
        <v>0</v>
      </c>
      <c r="BL336" s="96" t="s">
        <v>673</v>
      </c>
      <c r="BM336" s="96" t="s">
        <v>674</v>
      </c>
    </row>
    <row r="337" s="13" customFormat="true" ht="77.25" hidden="false" customHeight="true" outlineLevel="0" collapsed="false">
      <c r="B337" s="29"/>
      <c r="C337" s="138" t="s">
        <v>675</v>
      </c>
      <c r="D337" s="138" t="s">
        <v>178</v>
      </c>
      <c r="E337" s="136" t="s">
        <v>676</v>
      </c>
      <c r="F337" s="137" t="s">
        <v>677</v>
      </c>
      <c r="G337" s="137"/>
      <c r="H337" s="137"/>
      <c r="I337" s="137"/>
      <c r="J337" s="138"/>
      <c r="K337" s="139"/>
      <c r="L337" s="140"/>
      <c r="M337" s="140"/>
      <c r="N337" s="140"/>
      <c r="O337" s="140"/>
      <c r="P337" s="140"/>
      <c r="Q337" s="140"/>
      <c r="R337" s="137"/>
      <c r="S337" s="29"/>
      <c r="T337" s="141"/>
      <c r="U337" s="142" t="s">
        <v>38</v>
      </c>
      <c r="X337" s="143" t="n">
        <v>0</v>
      </c>
      <c r="Y337" s="143" t="n">
        <f aca="false">$X$337*$K$337</f>
        <v>0</v>
      </c>
      <c r="Z337" s="143" t="n">
        <v>0</v>
      </c>
      <c r="AA337" s="144" t="n">
        <f aca="false">$Z$337*$K$337</f>
        <v>0</v>
      </c>
      <c r="AR337" s="96" t="s">
        <v>661</v>
      </c>
      <c r="AT337" s="96" t="s">
        <v>178</v>
      </c>
      <c r="AU337" s="96" t="s">
        <v>78</v>
      </c>
      <c r="AY337" s="96" t="s">
        <v>177</v>
      </c>
      <c r="BE337" s="145" t="n">
        <f aca="false">IF($U$337="základní",$N$337,0)</f>
        <v>0</v>
      </c>
      <c r="BF337" s="145" t="n">
        <f aca="false">IF($U$337="snížená",$N$337,0)</f>
        <v>0</v>
      </c>
      <c r="BG337" s="145" t="n">
        <f aca="false">IF($U$337="zákl. přenesená",$N$337,0)</f>
        <v>0</v>
      </c>
      <c r="BH337" s="145" t="n">
        <f aca="false">IF($U$337="sníž. přenesená",$N$337,0)</f>
        <v>0</v>
      </c>
      <c r="BI337" s="145" t="n">
        <f aca="false">IF($U$337="nulová",$N$337,0)</f>
        <v>0</v>
      </c>
      <c r="BJ337" s="96" t="s">
        <v>18</v>
      </c>
      <c r="BK337" s="145" t="n">
        <f aca="false">ROUND($L$337*$K$337,2)</f>
        <v>0</v>
      </c>
      <c r="BL337" s="96" t="s">
        <v>661</v>
      </c>
      <c r="BM337" s="96" t="s">
        <v>678</v>
      </c>
    </row>
    <row r="338" s="13" customFormat="true" ht="59.25" hidden="false" customHeight="true" outlineLevel="0" collapsed="false">
      <c r="B338" s="29"/>
      <c r="C338" s="138" t="s">
        <v>679</v>
      </c>
      <c r="D338" s="138" t="s">
        <v>178</v>
      </c>
      <c r="E338" s="136" t="s">
        <v>680</v>
      </c>
      <c r="F338" s="137" t="s">
        <v>681</v>
      </c>
      <c r="G338" s="137"/>
      <c r="H338" s="137"/>
      <c r="I338" s="137"/>
      <c r="J338" s="138" t="s">
        <v>654</v>
      </c>
      <c r="K338" s="139" t="n">
        <v>1</v>
      </c>
      <c r="L338" s="140"/>
      <c r="M338" s="140"/>
      <c r="N338" s="140" t="n">
        <f aca="false">ROUND($L$338*$K$338,2)</f>
        <v>0</v>
      </c>
      <c r="O338" s="140"/>
      <c r="P338" s="140"/>
      <c r="Q338" s="140"/>
      <c r="R338" s="137" t="s">
        <v>655</v>
      </c>
      <c r="S338" s="29"/>
      <c r="T338" s="141"/>
      <c r="U338" s="142" t="s">
        <v>38</v>
      </c>
      <c r="X338" s="143" t="n">
        <v>0</v>
      </c>
      <c r="Y338" s="143" t="n">
        <f aca="false">$X$338*$K$338</f>
        <v>0</v>
      </c>
      <c r="Z338" s="143" t="n">
        <v>0</v>
      </c>
      <c r="AA338" s="144" t="n">
        <f aca="false">$Z$338*$K$338</f>
        <v>0</v>
      </c>
      <c r="AR338" s="96" t="s">
        <v>661</v>
      </c>
      <c r="AT338" s="96" t="s">
        <v>178</v>
      </c>
      <c r="AU338" s="96" t="s">
        <v>78</v>
      </c>
      <c r="AY338" s="96" t="s">
        <v>177</v>
      </c>
      <c r="BE338" s="145" t="n">
        <f aca="false">IF($U$338="základní",$N$338,0)</f>
        <v>0</v>
      </c>
      <c r="BF338" s="145" t="n">
        <f aca="false">IF($U$338="snížená",$N$338,0)</f>
        <v>0</v>
      </c>
      <c r="BG338" s="145" t="n">
        <f aca="false">IF($U$338="zákl. přenesená",$N$338,0)</f>
        <v>0</v>
      </c>
      <c r="BH338" s="145" t="n">
        <f aca="false">IF($U$338="sníž. přenesená",$N$338,0)</f>
        <v>0</v>
      </c>
      <c r="BI338" s="145" t="n">
        <f aca="false">IF($U$338="nulová",$N$338,0)</f>
        <v>0</v>
      </c>
      <c r="BJ338" s="96" t="s">
        <v>18</v>
      </c>
      <c r="BK338" s="145" t="n">
        <f aca="false">ROUND($L$338*$K$338,2)</f>
        <v>0</v>
      </c>
      <c r="BL338" s="96" t="s">
        <v>661</v>
      </c>
      <c r="BM338" s="96" t="s">
        <v>682</v>
      </c>
    </row>
    <row r="339" s="13" customFormat="true" ht="15.75" hidden="false" customHeight="true" outlineLevel="0" collapsed="false">
      <c r="B339" s="29"/>
      <c r="C339" s="138" t="s">
        <v>683</v>
      </c>
      <c r="D339" s="138" t="s">
        <v>178</v>
      </c>
      <c r="E339" s="136" t="s">
        <v>684</v>
      </c>
      <c r="F339" s="137" t="s">
        <v>685</v>
      </c>
      <c r="G339" s="137"/>
      <c r="H339" s="137"/>
      <c r="I339" s="137"/>
      <c r="J339" s="138" t="s">
        <v>654</v>
      </c>
      <c r="K339" s="139" t="n">
        <v>1</v>
      </c>
      <c r="L339" s="140"/>
      <c r="M339" s="140"/>
      <c r="N339" s="140" t="n">
        <f aca="false">ROUND($L$339*$K$339,2)</f>
        <v>0</v>
      </c>
      <c r="O339" s="140"/>
      <c r="P339" s="140"/>
      <c r="Q339" s="140"/>
      <c r="R339" s="137" t="s">
        <v>655</v>
      </c>
      <c r="S339" s="29"/>
      <c r="T339" s="141"/>
      <c r="U339" s="142" t="s">
        <v>38</v>
      </c>
      <c r="X339" s="143" t="n">
        <v>0</v>
      </c>
      <c r="Y339" s="143" t="n">
        <f aca="false">$X$339*$K$339</f>
        <v>0</v>
      </c>
      <c r="Z339" s="143" t="n">
        <v>0</v>
      </c>
      <c r="AA339" s="144" t="n">
        <f aca="false">$Z$339*$K$339</f>
        <v>0</v>
      </c>
      <c r="AR339" s="96" t="s">
        <v>661</v>
      </c>
      <c r="AT339" s="96" t="s">
        <v>178</v>
      </c>
      <c r="AU339" s="96" t="s">
        <v>78</v>
      </c>
      <c r="AY339" s="96" t="s">
        <v>177</v>
      </c>
      <c r="BE339" s="145" t="n">
        <f aca="false">IF($U$339="základní",$N$339,0)</f>
        <v>0</v>
      </c>
      <c r="BF339" s="145" t="n">
        <f aca="false">IF($U$339="snížená",$N$339,0)</f>
        <v>0</v>
      </c>
      <c r="BG339" s="145" t="n">
        <f aca="false">IF($U$339="zákl. přenesená",$N$339,0)</f>
        <v>0</v>
      </c>
      <c r="BH339" s="145" t="n">
        <f aca="false">IF($U$339="sníž. přenesená",$N$339,0)</f>
        <v>0</v>
      </c>
      <c r="BI339" s="145" t="n">
        <f aca="false">IF($U$339="nulová",$N$339,0)</f>
        <v>0</v>
      </c>
      <c r="BJ339" s="96" t="s">
        <v>18</v>
      </c>
      <c r="BK339" s="145" t="n">
        <f aca="false">ROUND($L$339*$K$339,2)</f>
        <v>0</v>
      </c>
      <c r="BL339" s="96" t="s">
        <v>661</v>
      </c>
      <c r="BM339" s="96" t="s">
        <v>686</v>
      </c>
    </row>
    <row r="340" s="13" customFormat="true" ht="53.25" hidden="false" customHeight="true" outlineLevel="0" collapsed="false">
      <c r="B340" s="29"/>
      <c r="C340" s="138" t="s">
        <v>687</v>
      </c>
      <c r="D340" s="138" t="s">
        <v>178</v>
      </c>
      <c r="E340" s="136" t="s">
        <v>688</v>
      </c>
      <c r="F340" s="137" t="s">
        <v>689</v>
      </c>
      <c r="G340" s="137"/>
      <c r="H340" s="137"/>
      <c r="I340" s="137"/>
      <c r="J340" s="138" t="s">
        <v>654</v>
      </c>
      <c r="K340" s="139" t="n">
        <v>1</v>
      </c>
      <c r="L340" s="140"/>
      <c r="M340" s="140"/>
      <c r="N340" s="140" t="n">
        <f aca="false">ROUND($L$340*$K$340,2)</f>
        <v>0</v>
      </c>
      <c r="O340" s="140"/>
      <c r="P340" s="140"/>
      <c r="Q340" s="140"/>
      <c r="R340" s="137" t="s">
        <v>655</v>
      </c>
      <c r="S340" s="29"/>
      <c r="T340" s="141"/>
      <c r="U340" s="142" t="s">
        <v>38</v>
      </c>
      <c r="X340" s="143" t="n">
        <v>0</v>
      </c>
      <c r="Y340" s="143" t="n">
        <f aca="false">$X$340*$K$340</f>
        <v>0</v>
      </c>
      <c r="Z340" s="143" t="n">
        <v>0</v>
      </c>
      <c r="AA340" s="144" t="n">
        <f aca="false">$Z$340*$K$340</f>
        <v>0</v>
      </c>
      <c r="AR340" s="96" t="s">
        <v>661</v>
      </c>
      <c r="AT340" s="96" t="s">
        <v>178</v>
      </c>
      <c r="AU340" s="96" t="s">
        <v>78</v>
      </c>
      <c r="AY340" s="96" t="s">
        <v>177</v>
      </c>
      <c r="BE340" s="145" t="n">
        <f aca="false">IF($U$340="základní",$N$340,0)</f>
        <v>0</v>
      </c>
      <c r="BF340" s="145" t="n">
        <f aca="false">IF($U$340="snížená",$N$340,0)</f>
        <v>0</v>
      </c>
      <c r="BG340" s="145" t="n">
        <f aca="false">IF($U$340="zákl. přenesená",$N$340,0)</f>
        <v>0</v>
      </c>
      <c r="BH340" s="145" t="n">
        <f aca="false">IF($U$340="sníž. přenesená",$N$340,0)</f>
        <v>0</v>
      </c>
      <c r="BI340" s="145" t="n">
        <f aca="false">IF($U$340="nulová",$N$340,0)</f>
        <v>0</v>
      </c>
      <c r="BJ340" s="96" t="s">
        <v>18</v>
      </c>
      <c r="BK340" s="145" t="n">
        <f aca="false">ROUND($L$340*$K$340,2)</f>
        <v>0</v>
      </c>
      <c r="BL340" s="96" t="s">
        <v>661</v>
      </c>
      <c r="BM340" s="96" t="s">
        <v>690</v>
      </c>
    </row>
    <row r="341" s="13" customFormat="true" ht="44.25" hidden="false" customHeight="true" outlineLevel="0" collapsed="false">
      <c r="B341" s="29"/>
      <c r="C341" s="138" t="s">
        <v>23</v>
      </c>
      <c r="D341" s="138" t="s">
        <v>178</v>
      </c>
      <c r="E341" s="136" t="s">
        <v>691</v>
      </c>
      <c r="F341" s="137" t="s">
        <v>692</v>
      </c>
      <c r="G341" s="137"/>
      <c r="H341" s="137"/>
      <c r="I341" s="137"/>
      <c r="J341" s="138" t="s">
        <v>654</v>
      </c>
      <c r="K341" s="139" t="n">
        <v>1</v>
      </c>
      <c r="L341" s="140"/>
      <c r="M341" s="140"/>
      <c r="N341" s="140" t="n">
        <f aca="false">ROUND($L$341*$K$341,2)</f>
        <v>0</v>
      </c>
      <c r="O341" s="140"/>
      <c r="P341" s="140"/>
      <c r="Q341" s="140"/>
      <c r="R341" s="137" t="s">
        <v>655</v>
      </c>
      <c r="S341" s="29"/>
      <c r="T341" s="141"/>
      <c r="U341" s="142" t="s">
        <v>38</v>
      </c>
      <c r="X341" s="143" t="n">
        <v>0</v>
      </c>
      <c r="Y341" s="143" t="n">
        <f aca="false">$X$341*$K$341</f>
        <v>0</v>
      </c>
      <c r="Z341" s="143" t="n">
        <v>0</v>
      </c>
      <c r="AA341" s="144" t="n">
        <f aca="false">$Z$341*$K$341</f>
        <v>0</v>
      </c>
      <c r="AR341" s="96" t="s">
        <v>693</v>
      </c>
      <c r="AT341" s="96" t="s">
        <v>178</v>
      </c>
      <c r="AU341" s="96" t="s">
        <v>78</v>
      </c>
      <c r="AY341" s="96" t="s">
        <v>177</v>
      </c>
      <c r="BE341" s="145" t="n">
        <f aca="false">IF($U$341="základní",$N$341,0)</f>
        <v>0</v>
      </c>
      <c r="BF341" s="145" t="n">
        <f aca="false">IF($U$341="snížená",$N$341,0)</f>
        <v>0</v>
      </c>
      <c r="BG341" s="145" t="n">
        <f aca="false">IF($U$341="zákl. přenesená",$N$341,0)</f>
        <v>0</v>
      </c>
      <c r="BH341" s="145" t="n">
        <f aca="false">IF($U$341="sníž. přenesená",$N$341,0)</f>
        <v>0</v>
      </c>
      <c r="BI341" s="145" t="n">
        <f aca="false">IF($U$341="nulová",$N$341,0)</f>
        <v>0</v>
      </c>
      <c r="BJ341" s="96" t="s">
        <v>18</v>
      </c>
      <c r="BK341" s="145" t="n">
        <f aca="false">ROUND($L$341*$K$341,2)</f>
        <v>0</v>
      </c>
      <c r="BL341" s="96" t="s">
        <v>693</v>
      </c>
      <c r="BM341" s="96" t="s">
        <v>694</v>
      </c>
    </row>
    <row r="342" s="13" customFormat="true" ht="103.5" hidden="false" customHeight="true" outlineLevel="0" collapsed="false">
      <c r="B342" s="29"/>
      <c r="C342" s="138" t="n">
        <v>101</v>
      </c>
      <c r="D342" s="138" t="s">
        <v>178</v>
      </c>
      <c r="E342" s="136" t="s">
        <v>695</v>
      </c>
      <c r="F342" s="137" t="s">
        <v>696</v>
      </c>
      <c r="G342" s="137"/>
      <c r="H342" s="137"/>
      <c r="I342" s="137"/>
      <c r="J342" s="138" t="s">
        <v>654</v>
      </c>
      <c r="K342" s="139" t="n">
        <v>1</v>
      </c>
      <c r="L342" s="140"/>
      <c r="M342" s="140"/>
      <c r="N342" s="140" t="n">
        <f aca="false">K342*L342</f>
        <v>0</v>
      </c>
      <c r="O342" s="140"/>
      <c r="P342" s="140"/>
      <c r="Q342" s="140"/>
      <c r="R342" s="137" t="s">
        <v>655</v>
      </c>
      <c r="S342" s="29"/>
      <c r="T342" s="141"/>
      <c r="U342" s="142"/>
      <c r="X342" s="143"/>
      <c r="Y342" s="143"/>
      <c r="Z342" s="143"/>
      <c r="AA342" s="144"/>
      <c r="AR342" s="96"/>
      <c r="AT342" s="96"/>
      <c r="AU342" s="96"/>
      <c r="AY342" s="96"/>
      <c r="BE342" s="145"/>
      <c r="BF342" s="145"/>
      <c r="BG342" s="145"/>
      <c r="BH342" s="145"/>
      <c r="BI342" s="145"/>
      <c r="BJ342" s="96"/>
      <c r="BK342" s="145"/>
      <c r="BL342" s="96"/>
      <c r="BM342" s="96"/>
    </row>
    <row r="343" s="13" customFormat="true" ht="64.5" hidden="false" customHeight="true" outlineLevel="0" collapsed="false">
      <c r="B343" s="29"/>
      <c r="C343" s="138" t="n">
        <v>102</v>
      </c>
      <c r="D343" s="138" t="s">
        <v>178</v>
      </c>
      <c r="E343" s="136" t="s">
        <v>697</v>
      </c>
      <c r="F343" s="137" t="s">
        <v>698</v>
      </c>
      <c r="G343" s="137"/>
      <c r="H343" s="137"/>
      <c r="I343" s="137"/>
      <c r="J343" s="138" t="s">
        <v>654</v>
      </c>
      <c r="K343" s="139" t="n">
        <v>1</v>
      </c>
      <c r="L343" s="140"/>
      <c r="M343" s="140"/>
      <c r="N343" s="140" t="n">
        <f aca="false">K343*L343</f>
        <v>0</v>
      </c>
      <c r="O343" s="140"/>
      <c r="P343" s="140"/>
      <c r="Q343" s="140"/>
      <c r="R343" s="137" t="s">
        <v>655</v>
      </c>
      <c r="S343" s="29"/>
      <c r="T343" s="141"/>
      <c r="U343" s="142"/>
      <c r="X343" s="143"/>
      <c r="Y343" s="143"/>
      <c r="Z343" s="143"/>
      <c r="AA343" s="144"/>
      <c r="AR343" s="96"/>
      <c r="AT343" s="96"/>
      <c r="AU343" s="96"/>
      <c r="AY343" s="96"/>
      <c r="BE343" s="145"/>
      <c r="BF343" s="145"/>
      <c r="BG343" s="145"/>
      <c r="BH343" s="145"/>
      <c r="BI343" s="145"/>
      <c r="BJ343" s="96"/>
      <c r="BK343" s="145"/>
      <c r="BL343" s="96"/>
      <c r="BM343" s="96"/>
    </row>
    <row r="344" s="13" customFormat="true" ht="39" hidden="false" customHeight="true" outlineLevel="0" collapsed="false">
      <c r="B344" s="29"/>
      <c r="C344" s="138" t="n">
        <v>103</v>
      </c>
      <c r="D344" s="138" t="s">
        <v>178</v>
      </c>
      <c r="E344" s="136" t="s">
        <v>699</v>
      </c>
      <c r="F344" s="137" t="s">
        <v>700</v>
      </c>
      <c r="G344" s="137"/>
      <c r="H344" s="137"/>
      <c r="I344" s="137"/>
      <c r="J344" s="138" t="s">
        <v>654</v>
      </c>
      <c r="K344" s="139" t="n">
        <v>1</v>
      </c>
      <c r="L344" s="140"/>
      <c r="M344" s="140"/>
      <c r="N344" s="140" t="n">
        <f aca="false">K344*L344</f>
        <v>0</v>
      </c>
      <c r="O344" s="140"/>
      <c r="P344" s="140"/>
      <c r="Q344" s="140"/>
      <c r="R344" s="137" t="s">
        <v>655</v>
      </c>
      <c r="S344" s="29"/>
      <c r="T344" s="141"/>
      <c r="U344" s="189" t="s">
        <v>38</v>
      </c>
      <c r="V344" s="190"/>
      <c r="W344" s="190"/>
      <c r="X344" s="191" t="n">
        <v>0</v>
      </c>
      <c r="Y344" s="191" t="n">
        <f aca="false">$X$344*$K$344</f>
        <v>0</v>
      </c>
      <c r="Z344" s="191" t="n">
        <v>0</v>
      </c>
      <c r="AA344" s="192" t="n">
        <f aca="false">$Z$344*$K$344</f>
        <v>0</v>
      </c>
      <c r="AR344" s="96" t="s">
        <v>661</v>
      </c>
      <c r="AT344" s="96" t="s">
        <v>178</v>
      </c>
      <c r="AU344" s="96" t="s">
        <v>78</v>
      </c>
      <c r="AY344" s="96" t="s">
        <v>177</v>
      </c>
      <c r="BE344" s="145" t="n">
        <f aca="false">IF($U$344="základní",$N$344,0)</f>
        <v>0</v>
      </c>
      <c r="BF344" s="145" t="n">
        <f aca="false">IF($U$344="snížená",$N$344,0)</f>
        <v>0</v>
      </c>
      <c r="BG344" s="145" t="n">
        <f aca="false">IF($U$344="zákl. přenesená",$N$344,0)</f>
        <v>0</v>
      </c>
      <c r="BH344" s="145" t="n">
        <f aca="false">IF($U$344="sníž. přenesená",$N$344,0)</f>
        <v>0</v>
      </c>
      <c r="BI344" s="145" t="n">
        <f aca="false">IF($U$344="nulová",$N$344,0)</f>
        <v>0</v>
      </c>
      <c r="BJ344" s="96" t="s">
        <v>18</v>
      </c>
      <c r="BK344" s="145" t="n">
        <f aca="false">ROUND($L$344*$K$344,2)</f>
        <v>0</v>
      </c>
      <c r="BL344" s="96" t="s">
        <v>661</v>
      </c>
      <c r="BM344" s="96" t="s">
        <v>701</v>
      </c>
    </row>
    <row r="345" s="13" customFormat="true" ht="39" hidden="false" customHeight="true" outlineLevel="0" collapsed="false">
      <c r="B345" s="29"/>
      <c r="C345" s="138" t="n">
        <v>104</v>
      </c>
      <c r="D345" s="138" t="s">
        <v>178</v>
      </c>
      <c r="E345" s="136" t="s">
        <v>702</v>
      </c>
      <c r="F345" s="137" t="s">
        <v>703</v>
      </c>
      <c r="G345" s="137"/>
      <c r="H345" s="137"/>
      <c r="I345" s="137"/>
      <c r="J345" s="138" t="s">
        <v>654</v>
      </c>
      <c r="K345" s="139" t="n">
        <v>1</v>
      </c>
      <c r="L345" s="140"/>
      <c r="M345" s="140"/>
      <c r="N345" s="140" t="n">
        <f aca="false">K345*L345</f>
        <v>0</v>
      </c>
      <c r="O345" s="140"/>
      <c r="P345" s="140"/>
      <c r="Q345" s="140"/>
      <c r="R345" s="137" t="s">
        <v>655</v>
      </c>
      <c r="S345" s="29"/>
      <c r="T345" s="193"/>
      <c r="U345" s="194"/>
      <c r="V345" s="175"/>
      <c r="W345" s="175"/>
      <c r="X345" s="195"/>
      <c r="Y345" s="195"/>
      <c r="Z345" s="195"/>
      <c r="AA345" s="195"/>
      <c r="AR345" s="96"/>
      <c r="AT345" s="96"/>
      <c r="AU345" s="96"/>
      <c r="AY345" s="96"/>
      <c r="BE345" s="145"/>
      <c r="BF345" s="145"/>
      <c r="BG345" s="145"/>
      <c r="BH345" s="145"/>
      <c r="BI345" s="145"/>
      <c r="BJ345" s="96"/>
      <c r="BK345" s="145"/>
      <c r="BL345" s="96"/>
      <c r="BM345" s="96"/>
    </row>
    <row r="346" s="13" customFormat="true" ht="7.5" hidden="false" customHeight="true" outlineLevel="0" collapsed="false">
      <c r="B346" s="47"/>
      <c r="C346" s="48"/>
      <c r="D346" s="48"/>
      <c r="E346" s="48"/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  <c r="R346" s="48"/>
      <c r="S346" s="29"/>
    </row>
    <row r="347" s="1" customFormat="true" ht="14.25" hidden="false" customHeight="true" outlineLevel="0" collapsed="false"/>
  </sheetData>
  <mergeCells count="544">
    <mergeCell ref="H1:K1"/>
    <mergeCell ref="C2:R2"/>
    <mergeCell ref="S2:AC2"/>
    <mergeCell ref="C4:R4"/>
    <mergeCell ref="F6:Q6"/>
    <mergeCell ref="F7:Q7"/>
    <mergeCell ref="O10:P10"/>
    <mergeCell ref="O12:P12"/>
    <mergeCell ref="O13:P13"/>
    <mergeCell ref="O15:P15"/>
    <mergeCell ref="O16:P16"/>
    <mergeCell ref="O18:P18"/>
    <mergeCell ref="O19:P19"/>
    <mergeCell ref="E22:P22"/>
    <mergeCell ref="M25:P25"/>
    <mergeCell ref="H27:J27"/>
    <mergeCell ref="M27:P27"/>
    <mergeCell ref="H28:J28"/>
    <mergeCell ref="M28:P28"/>
    <mergeCell ref="H29:J29"/>
    <mergeCell ref="M29:P29"/>
    <mergeCell ref="H30:J30"/>
    <mergeCell ref="M30:P30"/>
    <mergeCell ref="H31:J31"/>
    <mergeCell ref="M31:P31"/>
    <mergeCell ref="L33:P33"/>
    <mergeCell ref="C39:R39"/>
    <mergeCell ref="F41:Q41"/>
    <mergeCell ref="F42:Q42"/>
    <mergeCell ref="M44:P44"/>
    <mergeCell ref="M46:Q46"/>
    <mergeCell ref="C49:G49"/>
    <mergeCell ref="N49:Q49"/>
    <mergeCell ref="N51:Q51"/>
    <mergeCell ref="N52:Q52"/>
    <mergeCell ref="N53:Q53"/>
    <mergeCell ref="N54:Q54"/>
    <mergeCell ref="N55:Q55"/>
    <mergeCell ref="N56:Q56"/>
    <mergeCell ref="N57:Q57"/>
    <mergeCell ref="N58:Q58"/>
    <mergeCell ref="N59:Q59"/>
    <mergeCell ref="N60:Q60"/>
    <mergeCell ref="N61:Q61"/>
    <mergeCell ref="N62:Q62"/>
    <mergeCell ref="N63:Q63"/>
    <mergeCell ref="N64:Q64"/>
    <mergeCell ref="N65:Q65"/>
    <mergeCell ref="N66:Q66"/>
    <mergeCell ref="N67:Q67"/>
    <mergeCell ref="N68:Q68"/>
    <mergeCell ref="N69:Q69"/>
    <mergeCell ref="N70:Q70"/>
    <mergeCell ref="N71:Q71"/>
    <mergeCell ref="N72:Q72"/>
    <mergeCell ref="N73:Q73"/>
    <mergeCell ref="N74:Q74"/>
    <mergeCell ref="C81:R81"/>
    <mergeCell ref="F83:Q83"/>
    <mergeCell ref="F84:Q84"/>
    <mergeCell ref="M86:P86"/>
    <mergeCell ref="M88:Q88"/>
    <mergeCell ref="F91:I91"/>
    <mergeCell ref="L91:M91"/>
    <mergeCell ref="N91:Q91"/>
    <mergeCell ref="N92:Q92"/>
    <mergeCell ref="N93:Q93"/>
    <mergeCell ref="N94:Q94"/>
    <mergeCell ref="F95:I95"/>
    <mergeCell ref="L95:M95"/>
    <mergeCell ref="N95:Q95"/>
    <mergeCell ref="F96:I96"/>
    <mergeCell ref="F97:I97"/>
    <mergeCell ref="F98:I98"/>
    <mergeCell ref="L98:M98"/>
    <mergeCell ref="N98:Q98"/>
    <mergeCell ref="F99:I99"/>
    <mergeCell ref="F100:I100"/>
    <mergeCell ref="L100:M100"/>
    <mergeCell ref="N100:Q100"/>
    <mergeCell ref="F101:I101"/>
    <mergeCell ref="F102:I102"/>
    <mergeCell ref="L102:M102"/>
    <mergeCell ref="N102:Q102"/>
    <mergeCell ref="F103:I103"/>
    <mergeCell ref="F105:I105"/>
    <mergeCell ref="F106:I106"/>
    <mergeCell ref="F107:I107"/>
    <mergeCell ref="L107:M107"/>
    <mergeCell ref="N107:Q107"/>
    <mergeCell ref="F108:I108"/>
    <mergeCell ref="F109:I109"/>
    <mergeCell ref="L109:M109"/>
    <mergeCell ref="N109:Q109"/>
    <mergeCell ref="F110:I110"/>
    <mergeCell ref="L110:M110"/>
    <mergeCell ref="N110:Q110"/>
    <mergeCell ref="F111:I111"/>
    <mergeCell ref="L111:M111"/>
    <mergeCell ref="N111:Q111"/>
    <mergeCell ref="F112:I112"/>
    <mergeCell ref="F113:I113"/>
    <mergeCell ref="F114:I114"/>
    <mergeCell ref="L114:M114"/>
    <mergeCell ref="N114:Q114"/>
    <mergeCell ref="F115:I115"/>
    <mergeCell ref="F116:I116"/>
    <mergeCell ref="F117:I117"/>
    <mergeCell ref="F118:I118"/>
    <mergeCell ref="L118:M118"/>
    <mergeCell ref="N118:Q118"/>
    <mergeCell ref="F119:I119"/>
    <mergeCell ref="F120:I120"/>
    <mergeCell ref="L120:M120"/>
    <mergeCell ref="N120:Q120"/>
    <mergeCell ref="F121:I121"/>
    <mergeCell ref="F122:I122"/>
    <mergeCell ref="L122:M122"/>
    <mergeCell ref="N122:Q122"/>
    <mergeCell ref="F123:I123"/>
    <mergeCell ref="F124:I124"/>
    <mergeCell ref="L124:M124"/>
    <mergeCell ref="N124:Q124"/>
    <mergeCell ref="F125:I125"/>
    <mergeCell ref="F126:I126"/>
    <mergeCell ref="L126:M126"/>
    <mergeCell ref="N126:Q126"/>
    <mergeCell ref="N127:Q127"/>
    <mergeCell ref="F128:I128"/>
    <mergeCell ref="L128:M128"/>
    <mergeCell ref="N128:Q128"/>
    <mergeCell ref="F129:I129"/>
    <mergeCell ref="F130:I130"/>
    <mergeCell ref="F131:I131"/>
    <mergeCell ref="L131:M131"/>
    <mergeCell ref="N131:Q131"/>
    <mergeCell ref="F132:I132"/>
    <mergeCell ref="L132:M132"/>
    <mergeCell ref="N132:Q132"/>
    <mergeCell ref="F133:I133"/>
    <mergeCell ref="L133:M133"/>
    <mergeCell ref="N133:Q133"/>
    <mergeCell ref="F134:I134"/>
    <mergeCell ref="F135:I135"/>
    <mergeCell ref="F136:I136"/>
    <mergeCell ref="F137:I137"/>
    <mergeCell ref="L137:M137"/>
    <mergeCell ref="N137:Q137"/>
    <mergeCell ref="F138:I138"/>
    <mergeCell ref="F139:I139"/>
    <mergeCell ref="F140:I140"/>
    <mergeCell ref="L140:M140"/>
    <mergeCell ref="N140:Q140"/>
    <mergeCell ref="F141:I141"/>
    <mergeCell ref="F142:I142"/>
    <mergeCell ref="L142:M142"/>
    <mergeCell ref="N142:Q142"/>
    <mergeCell ref="F143:I143"/>
    <mergeCell ref="F144:I144"/>
    <mergeCell ref="F145:I145"/>
    <mergeCell ref="L145:M145"/>
    <mergeCell ref="N145:Q145"/>
    <mergeCell ref="F146:I146"/>
    <mergeCell ref="F147:I147"/>
    <mergeCell ref="F148:I148"/>
    <mergeCell ref="F149:I149"/>
    <mergeCell ref="F150:I150"/>
    <mergeCell ref="F151:I151"/>
    <mergeCell ref="L151:M151"/>
    <mergeCell ref="N151:Q151"/>
    <mergeCell ref="F152:I152"/>
    <mergeCell ref="F153:I153"/>
    <mergeCell ref="N154:Q154"/>
    <mergeCell ref="F155:I155"/>
    <mergeCell ref="L155:M155"/>
    <mergeCell ref="N155:Q155"/>
    <mergeCell ref="F156:I156"/>
    <mergeCell ref="F157:I157"/>
    <mergeCell ref="L157:M157"/>
    <mergeCell ref="N157:Q157"/>
    <mergeCell ref="F158:I158"/>
    <mergeCell ref="F159:I159"/>
    <mergeCell ref="F160:I160"/>
    <mergeCell ref="L160:M160"/>
    <mergeCell ref="N160:Q160"/>
    <mergeCell ref="F161:I161"/>
    <mergeCell ref="F162:I162"/>
    <mergeCell ref="L162:M162"/>
    <mergeCell ref="N162:Q162"/>
    <mergeCell ref="F163:I163"/>
    <mergeCell ref="N164:Q164"/>
    <mergeCell ref="F165:I165"/>
    <mergeCell ref="L165:M165"/>
    <mergeCell ref="N165:Q165"/>
    <mergeCell ref="F166:I166"/>
    <mergeCell ref="F167:I167"/>
    <mergeCell ref="L167:M167"/>
    <mergeCell ref="N167:Q167"/>
    <mergeCell ref="F168:I168"/>
    <mergeCell ref="F169:I169"/>
    <mergeCell ref="F170:I170"/>
    <mergeCell ref="L170:M170"/>
    <mergeCell ref="N170:Q170"/>
    <mergeCell ref="F171:I171"/>
    <mergeCell ref="F172:I172"/>
    <mergeCell ref="L172:M172"/>
    <mergeCell ref="N172:Q172"/>
    <mergeCell ref="F173:I173"/>
    <mergeCell ref="F174:I174"/>
    <mergeCell ref="L174:M174"/>
    <mergeCell ref="N174:Q174"/>
    <mergeCell ref="F175:I175"/>
    <mergeCell ref="F176:I176"/>
    <mergeCell ref="F177:I177"/>
    <mergeCell ref="L177:M177"/>
    <mergeCell ref="N177:Q177"/>
    <mergeCell ref="F178:I178"/>
    <mergeCell ref="F179:I179"/>
    <mergeCell ref="L179:M179"/>
    <mergeCell ref="N179:Q179"/>
    <mergeCell ref="F180:I180"/>
    <mergeCell ref="N181:Q181"/>
    <mergeCell ref="F182:I182"/>
    <mergeCell ref="L182:M182"/>
    <mergeCell ref="N182:Q182"/>
    <mergeCell ref="F183:I183"/>
    <mergeCell ref="F184:I184"/>
    <mergeCell ref="L184:M184"/>
    <mergeCell ref="N184:Q184"/>
    <mergeCell ref="F185:I185"/>
    <mergeCell ref="L185:M185"/>
    <mergeCell ref="N185:Q185"/>
    <mergeCell ref="F186:I186"/>
    <mergeCell ref="F187:I187"/>
    <mergeCell ref="F188:I188"/>
    <mergeCell ref="F189:I189"/>
    <mergeCell ref="F190:I190"/>
    <mergeCell ref="L190:M190"/>
    <mergeCell ref="N190:Q190"/>
    <mergeCell ref="F191:I191"/>
    <mergeCell ref="F192:I192"/>
    <mergeCell ref="L192:M192"/>
    <mergeCell ref="N192:Q192"/>
    <mergeCell ref="N193:Q193"/>
    <mergeCell ref="F194:I194"/>
    <mergeCell ref="L194:M194"/>
    <mergeCell ref="N194:Q194"/>
    <mergeCell ref="F195:I195"/>
    <mergeCell ref="F196:I196"/>
    <mergeCell ref="F197:I197"/>
    <mergeCell ref="F198:I198"/>
    <mergeCell ref="L198:M198"/>
    <mergeCell ref="N198:Q198"/>
    <mergeCell ref="F199:I199"/>
    <mergeCell ref="N200:Q200"/>
    <mergeCell ref="F201:I201"/>
    <mergeCell ref="L201:M201"/>
    <mergeCell ref="N201:Q201"/>
    <mergeCell ref="F202:I202"/>
    <mergeCell ref="F203:I203"/>
    <mergeCell ref="F204:I204"/>
    <mergeCell ref="F205:I205"/>
    <mergeCell ref="F206:I206"/>
    <mergeCell ref="L206:M206"/>
    <mergeCell ref="N206:Q206"/>
    <mergeCell ref="F207:I207"/>
    <mergeCell ref="F208:I208"/>
    <mergeCell ref="L208:M208"/>
    <mergeCell ref="N208:Q208"/>
    <mergeCell ref="F209:I209"/>
    <mergeCell ref="F210:I210"/>
    <mergeCell ref="L210:M210"/>
    <mergeCell ref="N210:Q210"/>
    <mergeCell ref="F211:I211"/>
    <mergeCell ref="F212:I212"/>
    <mergeCell ref="L212:M212"/>
    <mergeCell ref="N212:Q212"/>
    <mergeCell ref="F213:I213"/>
    <mergeCell ref="F214:I214"/>
    <mergeCell ref="L214:M214"/>
    <mergeCell ref="N214:Q214"/>
    <mergeCell ref="F215:I215"/>
    <mergeCell ref="F216:I216"/>
    <mergeCell ref="F217:I217"/>
    <mergeCell ref="F218:I218"/>
    <mergeCell ref="L218:M218"/>
    <mergeCell ref="N218:Q218"/>
    <mergeCell ref="F219:I219"/>
    <mergeCell ref="F220:I220"/>
    <mergeCell ref="L220:M220"/>
    <mergeCell ref="N220:Q220"/>
    <mergeCell ref="F221:I221"/>
    <mergeCell ref="F222:I222"/>
    <mergeCell ref="F223:I223"/>
    <mergeCell ref="N224:Q224"/>
    <mergeCell ref="F225:I225"/>
    <mergeCell ref="L225:M225"/>
    <mergeCell ref="N225:Q225"/>
    <mergeCell ref="F226:I226"/>
    <mergeCell ref="F227:I227"/>
    <mergeCell ref="L227:M227"/>
    <mergeCell ref="N227:Q227"/>
    <mergeCell ref="F228:I228"/>
    <mergeCell ref="F229:I229"/>
    <mergeCell ref="L229:M229"/>
    <mergeCell ref="N229:Q229"/>
    <mergeCell ref="F230:I230"/>
    <mergeCell ref="F231:I231"/>
    <mergeCell ref="L231:M231"/>
    <mergeCell ref="N231:Q231"/>
    <mergeCell ref="F232:I232"/>
    <mergeCell ref="L232:M232"/>
    <mergeCell ref="N232:Q232"/>
    <mergeCell ref="F233:I233"/>
    <mergeCell ref="F234:I234"/>
    <mergeCell ref="L234:M234"/>
    <mergeCell ref="N234:Q234"/>
    <mergeCell ref="F235:I235"/>
    <mergeCell ref="F236:I236"/>
    <mergeCell ref="L236:M236"/>
    <mergeCell ref="N236:Q236"/>
    <mergeCell ref="N237:Q237"/>
    <mergeCell ref="F238:I238"/>
    <mergeCell ref="L238:M238"/>
    <mergeCell ref="N238:Q238"/>
    <mergeCell ref="F239:I239"/>
    <mergeCell ref="F240:I240"/>
    <mergeCell ref="L240:M240"/>
    <mergeCell ref="N240:Q240"/>
    <mergeCell ref="F241:I241"/>
    <mergeCell ref="F242:I242"/>
    <mergeCell ref="L242:M242"/>
    <mergeCell ref="N242:Q242"/>
    <mergeCell ref="N243:Q243"/>
    <mergeCell ref="F244:I244"/>
    <mergeCell ref="L244:M244"/>
    <mergeCell ref="N244:Q244"/>
    <mergeCell ref="F245:I245"/>
    <mergeCell ref="F246:I246"/>
    <mergeCell ref="L246:M246"/>
    <mergeCell ref="N246:Q246"/>
    <mergeCell ref="F247:I247"/>
    <mergeCell ref="F248:I248"/>
    <mergeCell ref="L248:M248"/>
    <mergeCell ref="N248:Q248"/>
    <mergeCell ref="F249:I249"/>
    <mergeCell ref="F250:I250"/>
    <mergeCell ref="L250:M250"/>
    <mergeCell ref="N250:Q250"/>
    <mergeCell ref="F251:I251"/>
    <mergeCell ref="F252:I252"/>
    <mergeCell ref="L252:M252"/>
    <mergeCell ref="N252:Q252"/>
    <mergeCell ref="F253:I253"/>
    <mergeCell ref="F254:I254"/>
    <mergeCell ref="F255:I255"/>
    <mergeCell ref="L255:M255"/>
    <mergeCell ref="N255:Q255"/>
    <mergeCell ref="F256:I256"/>
    <mergeCell ref="F257:I257"/>
    <mergeCell ref="L257:M257"/>
    <mergeCell ref="N257:Q257"/>
    <mergeCell ref="F258:I258"/>
    <mergeCell ref="F259:I259"/>
    <mergeCell ref="L259:M259"/>
    <mergeCell ref="N259:Q259"/>
    <mergeCell ref="F260:I260"/>
    <mergeCell ref="F261:I261"/>
    <mergeCell ref="F262:I262"/>
    <mergeCell ref="F263:I263"/>
    <mergeCell ref="F264:I264"/>
    <mergeCell ref="F265:I265"/>
    <mergeCell ref="L265:M265"/>
    <mergeCell ref="N265:Q265"/>
    <mergeCell ref="F266:I266"/>
    <mergeCell ref="F267:I267"/>
    <mergeCell ref="L267:M267"/>
    <mergeCell ref="N267:Q267"/>
    <mergeCell ref="F268:I268"/>
    <mergeCell ref="F269:I269"/>
    <mergeCell ref="N270:Q270"/>
    <mergeCell ref="F271:I271"/>
    <mergeCell ref="L271:M271"/>
    <mergeCell ref="N271:Q271"/>
    <mergeCell ref="F272:I272"/>
    <mergeCell ref="L272:M272"/>
    <mergeCell ref="N272:Q272"/>
    <mergeCell ref="F273:I273"/>
    <mergeCell ref="L273:M273"/>
    <mergeCell ref="N273:Q273"/>
    <mergeCell ref="F274:I274"/>
    <mergeCell ref="L274:M274"/>
    <mergeCell ref="N274:Q274"/>
    <mergeCell ref="F275:I275"/>
    <mergeCell ref="F276:I276"/>
    <mergeCell ref="L276:M276"/>
    <mergeCell ref="N276:Q276"/>
    <mergeCell ref="N277:Q277"/>
    <mergeCell ref="F278:I278"/>
    <mergeCell ref="L278:M278"/>
    <mergeCell ref="N278:Q278"/>
    <mergeCell ref="N279:Q279"/>
    <mergeCell ref="N280:Q280"/>
    <mergeCell ref="F281:I281"/>
    <mergeCell ref="L281:M281"/>
    <mergeCell ref="N281:Q281"/>
    <mergeCell ref="F282:I282"/>
    <mergeCell ref="F283:I283"/>
    <mergeCell ref="F284:I284"/>
    <mergeCell ref="F285:I285"/>
    <mergeCell ref="L285:M285"/>
    <mergeCell ref="N285:Q285"/>
    <mergeCell ref="F286:I286"/>
    <mergeCell ref="F287:I287"/>
    <mergeCell ref="F288:I288"/>
    <mergeCell ref="F289:I289"/>
    <mergeCell ref="L289:M289"/>
    <mergeCell ref="N289:Q289"/>
    <mergeCell ref="F290:R290"/>
    <mergeCell ref="F291:I291"/>
    <mergeCell ref="F292:I292"/>
    <mergeCell ref="L292:M292"/>
    <mergeCell ref="N292:Q292"/>
    <mergeCell ref="F293:I293"/>
    <mergeCell ref="F294:I294"/>
    <mergeCell ref="L294:M294"/>
    <mergeCell ref="N294:Q294"/>
    <mergeCell ref="F295:I295"/>
    <mergeCell ref="F296:I296"/>
    <mergeCell ref="L296:M296"/>
    <mergeCell ref="N296:Q296"/>
    <mergeCell ref="F297:I297"/>
    <mergeCell ref="F298:I298"/>
    <mergeCell ref="F299:I299"/>
    <mergeCell ref="F300:I300"/>
    <mergeCell ref="L300:M300"/>
    <mergeCell ref="N300:Q300"/>
    <mergeCell ref="N301:Q301"/>
    <mergeCell ref="F302:I302"/>
    <mergeCell ref="L302:M302"/>
    <mergeCell ref="N302:Q302"/>
    <mergeCell ref="F303:I303"/>
    <mergeCell ref="F304:I304"/>
    <mergeCell ref="L304:M304"/>
    <mergeCell ref="N304:Q304"/>
    <mergeCell ref="F305:I305"/>
    <mergeCell ref="F306:I306"/>
    <mergeCell ref="L306:M306"/>
    <mergeCell ref="N306:Q306"/>
    <mergeCell ref="F307:I307"/>
    <mergeCell ref="L307:M307"/>
    <mergeCell ref="N307:Q307"/>
    <mergeCell ref="F308:I308"/>
    <mergeCell ref="F309:I309"/>
    <mergeCell ref="L309:M309"/>
    <mergeCell ref="N309:Q309"/>
    <mergeCell ref="F310:I310"/>
    <mergeCell ref="F311:I311"/>
    <mergeCell ref="L311:M311"/>
    <mergeCell ref="N311:Q311"/>
    <mergeCell ref="N312:Q312"/>
    <mergeCell ref="F313:I313"/>
    <mergeCell ref="L313:M313"/>
    <mergeCell ref="N313:Q313"/>
    <mergeCell ref="F314:I314"/>
    <mergeCell ref="F315:I315"/>
    <mergeCell ref="L315:M315"/>
    <mergeCell ref="N315:Q315"/>
    <mergeCell ref="F316:I316"/>
    <mergeCell ref="L316:M316"/>
    <mergeCell ref="N316:Q316"/>
    <mergeCell ref="F317:I317"/>
    <mergeCell ref="F318:I318"/>
    <mergeCell ref="L318:M318"/>
    <mergeCell ref="N318:Q318"/>
    <mergeCell ref="F319:I319"/>
    <mergeCell ref="L319:M319"/>
    <mergeCell ref="N319:Q319"/>
    <mergeCell ref="F320:I320"/>
    <mergeCell ref="L320:M320"/>
    <mergeCell ref="N320:Q320"/>
    <mergeCell ref="N321:Q321"/>
    <mergeCell ref="N322:Q322"/>
    <mergeCell ref="F323:I323"/>
    <mergeCell ref="L323:M323"/>
    <mergeCell ref="N323:Q323"/>
    <mergeCell ref="F324:I324"/>
    <mergeCell ref="L324:M324"/>
    <mergeCell ref="N324:Q324"/>
    <mergeCell ref="N325:Q325"/>
    <mergeCell ref="F326:I326"/>
    <mergeCell ref="L326:M326"/>
    <mergeCell ref="N326:Q326"/>
    <mergeCell ref="F327:I327"/>
    <mergeCell ref="L327:M327"/>
    <mergeCell ref="N327:Q327"/>
    <mergeCell ref="N328:Q328"/>
    <mergeCell ref="F329:I329"/>
    <mergeCell ref="L329:M329"/>
    <mergeCell ref="N329:Q329"/>
    <mergeCell ref="N330:Q330"/>
    <mergeCell ref="N331:Q331"/>
    <mergeCell ref="F332:I332"/>
    <mergeCell ref="L332:M332"/>
    <mergeCell ref="N332:Q332"/>
    <mergeCell ref="F333:I333"/>
    <mergeCell ref="L333:M333"/>
    <mergeCell ref="N333:Q333"/>
    <mergeCell ref="F334:I334"/>
    <mergeCell ref="L334:M334"/>
    <mergeCell ref="N334:Q334"/>
    <mergeCell ref="D335:K335"/>
    <mergeCell ref="L335:M335"/>
    <mergeCell ref="N335:Q335"/>
    <mergeCell ref="F336:I336"/>
    <mergeCell ref="L336:M336"/>
    <mergeCell ref="N336:Q336"/>
    <mergeCell ref="F337:I337"/>
    <mergeCell ref="L337:M337"/>
    <mergeCell ref="N337:Q337"/>
    <mergeCell ref="F338:I338"/>
    <mergeCell ref="L338:M338"/>
    <mergeCell ref="N338:Q338"/>
    <mergeCell ref="F339:I339"/>
    <mergeCell ref="L339:M339"/>
    <mergeCell ref="N339:Q339"/>
    <mergeCell ref="F340:I340"/>
    <mergeCell ref="L340:M340"/>
    <mergeCell ref="N340:Q340"/>
    <mergeCell ref="F341:I341"/>
    <mergeCell ref="L341:M341"/>
    <mergeCell ref="N341:Q341"/>
    <mergeCell ref="F342:I342"/>
    <mergeCell ref="L342:M342"/>
    <mergeCell ref="N342:Q342"/>
    <mergeCell ref="F343:I343"/>
    <mergeCell ref="L343:M343"/>
    <mergeCell ref="N343:Q343"/>
    <mergeCell ref="F344:I344"/>
    <mergeCell ref="L344:M344"/>
    <mergeCell ref="N344:Q344"/>
    <mergeCell ref="F345:I345"/>
    <mergeCell ref="L345:M345"/>
    <mergeCell ref="N345:Q345"/>
  </mergeCells>
  <hyperlinks>
    <hyperlink ref="F1" location="C2" display="1) Krycí list soupisu"/>
    <hyperlink ref="H1" location="C49" display="2) Rekapitulace"/>
    <hyperlink ref="L1" location="C91" display="3) Soupis prací"/>
    <hyperlink ref="S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4-29T13:51:18Z</dcterms:created>
  <dc:creator>Miloš</dc:creator>
  <dc:description/>
  <dc:language>en-US</dc:language>
  <cp:lastModifiedBy>Zýka Jan</cp:lastModifiedBy>
  <cp:lastPrinted>2018-11-05T09:36:59Z</cp:lastPrinted>
  <dcterms:modified xsi:type="dcterms:W3CDTF">2018-11-05T13:36:47Z</dcterms:modified>
  <cp:revision>0</cp:revision>
  <dc:subject/>
  <dc:title/>
</cp:coreProperties>
</file>